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Entry Worksheet" sheetId="1" state="visible" r:id="rId2"/>
    <sheet name="Notes &amp; Rationale" sheetId="2" state="visible" r:id="rId3"/>
    <sheet name="Reference Costs" sheetId="3" state="visible" r:id="rId4"/>
  </sheets>
  <externalReferences>
    <externalReference r:id="rId5"/>
  </externalReferences>
  <definedNames>
    <definedName function="false" hidden="false" localSheetId="0" name="Excel_BuiltIn__FilterDatabase" vbProcedure="false">'Entry Worksheet'!$B$5:$AE$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 uniqueCount="405">
  <si>
    <t xml:space="preserve">Budget Summary 2009-2010</t>
  </si>
  <si>
    <t xml:space="preserve">100 - Personnel Services - Salaries and Wages</t>
  </si>
  <si>
    <t xml:space="preserve">400 - Purchased Services - Conferences and Meeting Expenses </t>
  </si>
  <si>
    <t xml:space="preserve">500 - Instructional Materials/Supplies (Including Technology/Software)</t>
  </si>
  <si>
    <t xml:space="preserve">(DEPT)</t>
  </si>
  <si>
    <t xml:space="preserve">Professional Development Meeting Salaries and Wages</t>
  </si>
  <si>
    <t xml:space="preserve">Supplemental Salaries and Wages</t>
  </si>
  <si>
    <t xml:space="preserve">SUBTOTAL</t>
  </si>
  <si>
    <t xml:space="preserve">Out of District Expenses</t>
  </si>
  <si>
    <t xml:space="preserve">In-District Expenses (Non-Food)</t>
  </si>
  <si>
    <t xml:space="preserve">In-District Food Expenses</t>
  </si>
  <si>
    <t xml:space="preserve">Instructional Materials &amp; Supplies</t>
  </si>
  <si>
    <t xml:space="preserve">Textbooks</t>
  </si>
  <si>
    <t xml:space="preserve">Item Description</t>
  </si>
  <si>
    <t xml:space="preserve">Grade Level</t>
  </si>
  <si>
    <t xml:space="preserve">Fiscal Year</t>
  </si>
  <si>
    <t xml:space="preserve">  Recurring (Yes/No)</t>
  </si>
  <si>
    <t xml:space="preserve">Personnel Services Subtotal</t>
  </si>
  <si>
    <t xml:space="preserve">Purchased Services Subtotal</t>
  </si>
  <si>
    <t xml:space="preserve">Instructional Materials Subtotal</t>
  </si>
  <si>
    <t xml:space="preserve">Item Total  Cost</t>
  </si>
  <si>
    <t xml:space="preserve">Total Meetings </t>
  </si>
  <si>
    <t xml:space="preserve"># of Half-Day Subs per Meeting</t>
  </si>
  <si>
    <t xml:space="preserve"># of Full Day Subs per Meeting</t>
  </si>
  <si>
    <t xml:space="preserve"># of Summer Stipends per Meeting</t>
  </si>
  <si>
    <t xml:space="preserve">Total # of  Supplementals Needed</t>
  </si>
  <si>
    <t xml:space="preserve">Supplemental Amount</t>
  </si>
  <si>
    <t xml:space="preserve">100 Subtotal</t>
  </si>
  <si>
    <t xml:space="preserve">Conference Registration  &amp; Expenses</t>
  </si>
  <si>
    <t xml:space="preserve">Speaker Expenses</t>
  </si>
  <si>
    <t xml:space="preserve">Meeting Supplies</t>
  </si>
  <si>
    <t xml:space="preserve">Total Breakfasts</t>
  </si>
  <si>
    <t xml:space="preserve">Total Lunches</t>
  </si>
  <si>
    <t xml:space="preserve">Total Snacks</t>
  </si>
  <si>
    <t xml:space="preserve">400 Subtotal</t>
  </si>
  <si>
    <t xml:space="preserve">Hardware</t>
  </si>
  <si>
    <t xml:space="preserve">Software</t>
  </si>
  <si>
    <t xml:space="preserve">Materials &amp; Supplies</t>
  </si>
  <si>
    <t xml:space="preserve">500 Subtotal</t>
  </si>
  <si>
    <t xml:space="preserve">District</t>
  </si>
  <si>
    <t xml:space="preserve">CWRA</t>
  </si>
  <si>
    <t xml:space="preserve">9 &amp; 12</t>
  </si>
  <si>
    <t xml:space="preserve">12+</t>
  </si>
  <si>
    <t xml:space="preserve">May be</t>
  </si>
  <si>
    <t xml:space="preserve">October 24 (District PD Day)</t>
  </si>
  <si>
    <t xml:space="preserve">K-12</t>
  </si>
  <si>
    <t xml:space="preserve">Yes, annually</t>
  </si>
  <si>
    <t xml:space="preserve">Science</t>
  </si>
  <si>
    <t xml:space="preserve">NSTA Indianapolis</t>
  </si>
  <si>
    <t xml:space="preserve">2011-2012</t>
  </si>
  <si>
    <t xml:space="preserve">SECO</t>
  </si>
  <si>
    <t xml:space="preserve">HS PD - Professional Books</t>
  </si>
  <si>
    <t xml:space="preserve">9-12</t>
  </si>
  <si>
    <t xml:space="preserve">MS PD - Professional Books</t>
  </si>
  <si>
    <t xml:space="preserve">6-8</t>
  </si>
  <si>
    <t xml:space="preserve">COS Year 1 - Research</t>
  </si>
  <si>
    <t xml:space="preserve">COS Year 1 - meeting materials, review of material cost, ODE consultant fee</t>
  </si>
  <si>
    <t xml:space="preserve">IB Training</t>
  </si>
  <si>
    <t xml:space="preserve">Teacher Leader Conferences</t>
  </si>
  <si>
    <t xml:space="preserve">n/a</t>
  </si>
  <si>
    <t xml:space="preserve">Professional Resources for Dept. Chairs</t>
  </si>
  <si>
    <t xml:space="preserve">6-12</t>
  </si>
  <si>
    <t xml:space="preserve">Teacher Leader Professional Resources</t>
  </si>
  <si>
    <t xml:space="preserve">Science Room Coordinators</t>
  </si>
  <si>
    <t xml:space="preserve">K-5</t>
  </si>
  <si>
    <t xml:space="preserve">Science Replacement Items</t>
  </si>
  <si>
    <t xml:space="preserve">New Classrooms</t>
  </si>
  <si>
    <t xml:space="preserve">Math</t>
  </si>
  <si>
    <t xml:space="preserve">Math IB Alignment</t>
  </si>
  <si>
    <t xml:space="preserve">6-10</t>
  </si>
  <si>
    <t xml:space="preserve">NCTM</t>
  </si>
  <si>
    <t xml:space="preserve">OCTM</t>
  </si>
  <si>
    <t xml:space="preserve">T3</t>
  </si>
  <si>
    <t xml:space="preserve">Algebra Proficiency Meeting</t>
  </si>
  <si>
    <t xml:space="preserve">7-9</t>
  </si>
  <si>
    <t xml:space="preserve">Math Program Discussion</t>
  </si>
  <si>
    <t xml:space="preserve">ALEKS Software</t>
  </si>
  <si>
    <t xml:space="preserve">3-9</t>
  </si>
  <si>
    <t xml:space="preserve">Everyday Mathematics Journals</t>
  </si>
  <si>
    <t xml:space="preserve">K-6</t>
  </si>
  <si>
    <t xml:space="preserve">Teacher Leader Conference</t>
  </si>
  <si>
    <t xml:space="preserve">Math Coaches Stipend</t>
  </si>
  <si>
    <t xml:space="preserve">Math Coaches Summer Work</t>
  </si>
  <si>
    <t xml:space="preserve">Math Meetings - After school teacher stipends</t>
  </si>
  <si>
    <t xml:space="preserve">Kdg COS Implementation PD</t>
  </si>
  <si>
    <t xml:space="preserve">K</t>
  </si>
  <si>
    <t xml:space="preserve">DMA Subs</t>
  </si>
  <si>
    <t xml:space="preserve">K-2</t>
  </si>
  <si>
    <t xml:space="preserve">EM/DMA New Teacher PD</t>
  </si>
  <si>
    <t xml:space="preserve">EM New Teacher &amp; Manipulative Replacements</t>
  </si>
  <si>
    <t xml:space="preserve">EM New Teacher&amp; Replacement Kits</t>
  </si>
  <si>
    <t xml:space="preserve">Math Coach Book Study</t>
  </si>
  <si>
    <t xml:space="preserve">Teacher Book Study</t>
  </si>
  <si>
    <t xml:space="preserve">Math Coach Monthly Meetings</t>
  </si>
  <si>
    <t xml:space="preserve">ALEKS Coordinator Stipend</t>
  </si>
  <si>
    <t xml:space="preserve">3-12</t>
  </si>
  <si>
    <t xml:space="preserve">K-3</t>
  </si>
  <si>
    <t xml:space="preserve">Library</t>
  </si>
  <si>
    <t xml:space="preserve">NoodleTools Subscription</t>
  </si>
  <si>
    <t xml:space="preserve">2011-12</t>
  </si>
  <si>
    <t xml:space="preserve">Yes</t>
  </si>
  <si>
    <t xml:space="preserve">Encyclopaedia Britannica Subscription</t>
  </si>
  <si>
    <t xml:space="preserve">Annals of American History Subscription</t>
  </si>
  <si>
    <t xml:space="preserve">SIRS Discoverer Subscription</t>
  </si>
  <si>
    <t xml:space="preserve">K-8</t>
  </si>
  <si>
    <t xml:space="preserve">APImages Subscription</t>
  </si>
  <si>
    <t xml:space="preserve">Questia Subscription</t>
  </si>
  <si>
    <t xml:space="preserve">Childrens Literature Database</t>
  </si>
  <si>
    <t xml:space="preserve">Prof </t>
  </si>
  <si>
    <t xml:space="preserve">Science Books &amp; Films (Selection Tool)</t>
  </si>
  <si>
    <t xml:space="preserve">Prof</t>
  </si>
  <si>
    <t xml:space="preserve">WebDewey</t>
  </si>
  <si>
    <t xml:space="preserve">Barcodes for library materials</t>
  </si>
  <si>
    <t xml:space="preserve">Mgement</t>
  </si>
  <si>
    <t xml:space="preserve">OhioLINK U.S. Cargo delivery</t>
  </si>
  <si>
    <t xml:space="preserve">OELMA Conference</t>
  </si>
  <si>
    <t xml:space="preserve">No</t>
  </si>
  <si>
    <t xml:space="preserve">District SLMS Meetings</t>
  </si>
  <si>
    <t xml:space="preserve">Library Books</t>
  </si>
  <si>
    <t xml:space="preserve">Tech</t>
  </si>
  <si>
    <t xml:space="preserve">Atomic Learning (21st Century PD and Tech Integration pkg. = $9318; Asst. Tech = $2452)</t>
  </si>
  <si>
    <t xml:space="preserve">K-12; Prof</t>
  </si>
  <si>
    <t xml:space="preserve">11-12</t>
  </si>
  <si>
    <t xml:space="preserve">Brainpop (Home &amp; School, +Jr.)</t>
  </si>
  <si>
    <t xml:space="preserve">CultureGrams + States</t>
  </si>
  <si>
    <t xml:space="preserve">Discovery Streaming </t>
  </si>
  <si>
    <t xml:space="preserve">Enchanted Learning</t>
  </si>
  <si>
    <t xml:space="preserve">Maps 101</t>
  </si>
  <si>
    <t xml:space="preserve">NBC News Archive </t>
  </si>
  <si>
    <t xml:space="preserve">Raz-Kids</t>
  </si>
  <si>
    <t xml:space="preserve">Reading A-Z</t>
  </si>
  <si>
    <t xml:space="preserve">Teen Health &amp; Wellness </t>
  </si>
  <si>
    <t xml:space="preserve">Type to Learn (Maintenance)</t>
  </si>
  <si>
    <t xml:space="preserve">Skype Premium</t>
  </si>
  <si>
    <t xml:space="preserve">Staff Development to address NETS-T and Use of Digital-Age Tools (Webinars, Subs, Registrations, etc.</t>
  </si>
  <si>
    <t xml:space="preserve">Annual Public Performance Movie Exhibition Site License </t>
  </si>
  <si>
    <t xml:space="preserve">11-13 (two-year license)</t>
  </si>
  <si>
    <t xml:space="preserve">Webspiration   </t>
  </si>
  <si>
    <t xml:space="preserve">Global Language</t>
  </si>
  <si>
    <t xml:space="preserve">French Honors/IB</t>
  </si>
  <si>
    <t xml:space="preserve">German Honors/IB</t>
  </si>
  <si>
    <t xml:space="preserve">Spanish Intermediate Mid</t>
  </si>
  <si>
    <t xml:space="preserve">Mandarin Teacher Materials</t>
  </si>
  <si>
    <t xml:space="preserve">iPod replacements</t>
  </si>
  <si>
    <t xml:space="preserve">Smartboard</t>
  </si>
  <si>
    <t xml:space="preserve">Audio Enhancement</t>
  </si>
  <si>
    <t xml:space="preserve">Global language subscription &amp; supplies</t>
  </si>
  <si>
    <t xml:space="preserve">GL ACTFL National Conference</t>
  </si>
  <si>
    <t xml:space="preserve">GL Staff Development Articulation</t>
  </si>
  <si>
    <t xml:space="preserve">Summer Articulation and PD</t>
  </si>
  <si>
    <t xml:space="preserve">MS 5th grade planning</t>
  </si>
  <si>
    <t xml:space="preserve">PE and Health</t>
  </si>
  <si>
    <t xml:space="preserve">Professional Development</t>
  </si>
  <si>
    <t xml:space="preserve">no</t>
  </si>
  <si>
    <t xml:space="preserve">Professional Development (State conference)</t>
  </si>
  <si>
    <t xml:space="preserve">K-5 Book Rooms</t>
  </si>
  <si>
    <t xml:space="preserve">Finding Kind anti-bullying</t>
  </si>
  <si>
    <t xml:space="preserve">6-12 girls</t>
  </si>
  <si>
    <t xml:space="preserve">Supplies Replacement (each bldg) </t>
  </si>
  <si>
    <t xml:space="preserve">Guidance</t>
  </si>
  <si>
    <t xml:space="preserve">Elementary - YES program</t>
  </si>
  <si>
    <t xml:space="preserve">K - 5</t>
  </si>
  <si>
    <t xml:space="preserve">2011 - 2012</t>
  </si>
  <si>
    <t xml:space="preserve">Elementary - Parent Programming</t>
  </si>
  <si>
    <t xml:space="preserve">Elementary - National Conferences (2)</t>
  </si>
  <si>
    <t xml:space="preserve">Middle School - Mentoring Program</t>
  </si>
  <si>
    <t xml:space="preserve">6, 7, 8</t>
  </si>
  <si>
    <t xml:space="preserve">Middle School - Parent Programming</t>
  </si>
  <si>
    <t xml:space="preserve">Middle School - National Conferences (2)</t>
  </si>
  <si>
    <t xml:space="preserve">High School - 9th Grade Success</t>
  </si>
  <si>
    <t xml:space="preserve">9, 10, 11, 12</t>
  </si>
  <si>
    <t xml:space="preserve">High School - new student program</t>
  </si>
  <si>
    <t xml:space="preserve">High School - National Conferences (2)</t>
  </si>
  <si>
    <t xml:space="preserve">2011 -2012</t>
  </si>
  <si>
    <t xml:space="preserve"> Local Conferences - (18)</t>
  </si>
  <si>
    <t xml:space="preserve">K - 12</t>
  </si>
  <si>
    <t xml:space="preserve">Seminar/Webinar </t>
  </si>
  <si>
    <t xml:space="preserve">Speakers</t>
  </si>
  <si>
    <t xml:space="preserve">Program Implementation</t>
  </si>
  <si>
    <t xml:space="preserve">District Inservice Day</t>
  </si>
  <si>
    <t xml:space="preserve">Fine arts</t>
  </si>
  <si>
    <t xml:space="preserve">Choir Sheet Music</t>
  </si>
  <si>
    <t xml:space="preserve">Middle School Sheet Music</t>
  </si>
  <si>
    <t xml:space="preserve">Orchestra Sheet Music</t>
  </si>
  <si>
    <t xml:space="preserve">4-12</t>
  </si>
  <si>
    <t xml:space="preserve">Band Sheet Music</t>
  </si>
  <si>
    <t xml:space="preserve">5-12</t>
  </si>
  <si>
    <t xml:space="preserve">Naxos Subscription for IB Music (On-line music recording library) </t>
  </si>
  <si>
    <t xml:space="preserve">MYP Articulation</t>
  </si>
  <si>
    <t xml:space="preserve">Music and art state and national conferences</t>
  </si>
  <si>
    <t xml:space="preserve">MYP IB Training for Teacher Leader</t>
  </si>
  <si>
    <t xml:space="preserve">Language Arts</t>
  </si>
  <si>
    <t xml:space="preserve">Samantaha Bennett PD</t>
  </si>
  <si>
    <t xml:space="preserve">HS PD - release time</t>
  </si>
  <si>
    <t xml:space="preserve">CTOPP/PAR (Screening Tool)</t>
  </si>
  <si>
    <t xml:space="preserve">Wilson</t>
  </si>
  <si>
    <t xml:space="preserve">COS Year 1- Research</t>
  </si>
  <si>
    <t xml:space="preserve">COS Year 1 - meeting materials, review of material cost, ODE consultant fee </t>
  </si>
  <si>
    <t xml:space="preserve">Before School Assessment - Align and Update</t>
  </si>
  <si>
    <t xml:space="preserve">1</t>
  </si>
  <si>
    <t xml:space="preserve">Phonemic Awareness/Phonics PD</t>
  </si>
  <si>
    <t xml:space="preserve">Fundations</t>
  </si>
  <si>
    <t xml:space="preserve">Elementary Data Day</t>
  </si>
  <si>
    <t xml:space="preserve">Spelling for Writers Student Journals</t>
  </si>
  <si>
    <t xml:space="preserve">1-6</t>
  </si>
  <si>
    <t xml:space="preserve">Choice Literacy </t>
  </si>
  <si>
    <t xml:space="preserve">Benchmark Assessment - materials for each building</t>
  </si>
  <si>
    <t xml:space="preserve">Benchmark Assessment PD</t>
  </si>
  <si>
    <t xml:space="preserve">Alignment/Update - High Frequency Words</t>
  </si>
  <si>
    <t xml:space="preserve">Alignment/Update - Grade Level Benchmarks/Eligibility Criteria</t>
  </si>
  <si>
    <t xml:space="preserve">Spelling for Writers New Teacher Training</t>
  </si>
  <si>
    <t xml:space="preserve">K-7</t>
  </si>
  <si>
    <t xml:space="preserve">Literacy Coordinator Stipend</t>
  </si>
  <si>
    <t xml:space="preserve">NCTE</t>
  </si>
  <si>
    <t xml:space="preserve">Elementary PD Professional Books</t>
  </si>
  <si>
    <t xml:space="preserve">Spelling/Word Study Committee</t>
  </si>
  <si>
    <t xml:space="preserve">Literacy Coordinator Support Materials</t>
  </si>
  <si>
    <t xml:space="preserve">Literacy Coordinators Release Time</t>
  </si>
  <si>
    <t xml:space="preserve">Holistic Scoring/Data Day - Department Day</t>
  </si>
  <si>
    <t xml:space="preserve">AIMSweb Subcriptions</t>
  </si>
  <si>
    <t xml:space="preserve">DRA/DWA New Teacher Training</t>
  </si>
  <si>
    <t xml:space="preserve">Data Day</t>
  </si>
  <si>
    <t xml:space="preserve">Professional Resources for Department Chairs</t>
  </si>
  <si>
    <t xml:space="preserve">Bookroom Coordinators Release Time</t>
  </si>
  <si>
    <t xml:space="preserve">Bookroom Materials</t>
  </si>
  <si>
    <t xml:space="preserve">Bookroom Coordinators Stipend</t>
  </si>
  <si>
    <t xml:space="preserve">K Screening/Speed Dial Materials</t>
  </si>
  <si>
    <t xml:space="preserve">Phonics/Word Study Materials</t>
  </si>
  <si>
    <t xml:space="preserve">K Grade Level Meetings</t>
  </si>
  <si>
    <t xml:space="preserve">DWA2 Kdg Pilot</t>
  </si>
  <si>
    <t xml:space="preserve">AIMSweb Subscription and PD </t>
  </si>
  <si>
    <t xml:space="preserve">Literature Support Materials (novels)</t>
  </si>
  <si>
    <t xml:space="preserve">Op Tech</t>
  </si>
  <si>
    <t xml:space="preserve">Wireless Network</t>
  </si>
  <si>
    <t xml:space="preserve">21st Cent</t>
  </si>
  <si>
    <t xml:space="preserve">PD Supplies</t>
  </si>
  <si>
    <t xml:space="preserve">-</t>
  </si>
  <si>
    <t xml:space="preserve">District Wiki Upgrade</t>
  </si>
  <si>
    <t xml:space="preserve">Coaches PD</t>
  </si>
  <si>
    <t xml:space="preserve">Social Studies</t>
  </si>
  <si>
    <t xml:space="preserve">Bennett/Tovani PD</t>
  </si>
  <si>
    <t xml:space="preserve">HS PD - professional books</t>
  </si>
  <si>
    <t xml:space="preserve">Teacher Leader Resources (webinars, conferences, books, video series)</t>
  </si>
  <si>
    <t xml:space="preserve">National History Day Supplies</t>
  </si>
  <si>
    <t xml:space="preserve">SmartBoards for 4th grade</t>
  </si>
  <si>
    <t xml:space="preserve">4</t>
  </si>
  <si>
    <t xml:space="preserve">Totals</t>
  </si>
  <si>
    <t xml:space="preserve">Notes/Rationale</t>
  </si>
  <si>
    <t xml:space="preserve">Agreed to give this for two years before deciding if we should continue</t>
  </si>
  <si>
    <t xml:space="preserve">An annual event; costs change depending on program</t>
  </si>
  <si>
    <t xml:space="preserve">National Science Teacher Association Annual Conference. Teachers will attend sessions keeping them current .</t>
  </si>
  <si>
    <t xml:space="preserve">Science Education Council for Ohio Conference. Sessions to help with writing COS</t>
  </si>
  <si>
    <t xml:space="preserve">High School Science Books to help with current resarch for COS preparation</t>
  </si>
  <si>
    <t xml:space="preserve">Middle School Science Books to help with current research for COS preparation</t>
  </si>
  <si>
    <t xml:space="preserve">Meetings for teacher to review current ODE and National science research for Year 2 writing</t>
  </si>
  <si>
    <t xml:space="preserve">Training for new teacher leader</t>
  </si>
  <si>
    <t xml:space="preserve">Money for TL to attend state and national conferences</t>
  </si>
  <si>
    <t xml:space="preserve">Resources that will help with research needed before writing process begins</t>
  </si>
  <si>
    <t xml:space="preserve">Resources that will keep TL current</t>
  </si>
  <si>
    <t xml:space="preserve">Oversee resources in science room, carry out building plan for distribution, order materials</t>
  </si>
  <si>
    <t xml:space="preserve">Non consumalble materials that may be lost or broken and needed to carry out program</t>
  </si>
  <si>
    <t xml:space="preserve">Materials for students and teachers for classrooms added each year because of population</t>
  </si>
  <si>
    <t xml:space="preserve"> Teachers will attend sessions on content, instructional stratetgies and review resources.</t>
  </si>
  <si>
    <t xml:space="preserve">Attend sessions that will assist in writing new math COS</t>
  </si>
  <si>
    <t xml:space="preserve">Attend sessions that will assist in keeping current with new technology for math</t>
  </si>
  <si>
    <t xml:space="preserve">Yearly meeting for all alg teachers to discuss the Algebra Proficiency Program and review exams</t>
  </si>
  <si>
    <t xml:space="preserve">6-12 may go integrated. If so, much discussion needed. Discussion also needed if go tradtional.</t>
  </si>
  <si>
    <t xml:space="preserve">math software used 4-9 for intervention, practice and advancing</t>
  </si>
  <si>
    <t xml:space="preserve">Part of our board adopted K-6 math program</t>
  </si>
  <si>
    <t xml:space="preserve">$1000 stipend per K-5 coach</t>
  </si>
  <si>
    <t xml:space="preserve">3 days per K-5 math coach </t>
  </si>
  <si>
    <t xml:space="preserve">5 meetings, $9 for half hour, 138 teachers</t>
  </si>
  <si>
    <t xml:space="preserve">2 teachers - 5 days during summer and 3 days during school year</t>
  </si>
  <si>
    <t xml:space="preserve">Kdg -1 sub to share for 1 day (6 subs); 1st - 1/2 day Fall (23 half-day subs) SHOULD BE $1835</t>
  </si>
  <si>
    <t xml:space="preserve">Estimated 5 new teachers, 1 day of PD (SHOULD BE $475)</t>
  </si>
  <si>
    <t xml:space="preserve">$1000 per building, $2000 for Barrington</t>
  </si>
  <si>
    <t xml:space="preserve">6 replacement teacher kits, 10 replacement student journals</t>
  </si>
  <si>
    <t xml:space="preserve">3 books per math coach for book study &amp; PD ($100 per math coach)</t>
  </si>
  <si>
    <t xml:space="preserve">1 book per K-5 teacher for book study and PD ($30 per book for 125 teachers)</t>
  </si>
  <si>
    <t xml:space="preserve">K-6 math coaches meet 4x with TLs for 8 months (SHOULD BE $2660</t>
  </si>
  <si>
    <t xml:space="preserve">Oversees subscriptions, registers teachers, troubleshoots</t>
  </si>
  <si>
    <t xml:space="preserve">Resources to keep current</t>
  </si>
  <si>
    <t xml:space="preserve">SHOULD BE $4146 (2 coaches + 1 TL; $900 registration, $570 for 3 sub days for 2 teachers, $750 for airfare at $250 per person, $576 for food at $64 per person per day, $1350 for hotel with 3 rooms for 3 nites at $150 per nite)</t>
  </si>
  <si>
    <t xml:space="preserve">SHOULD BE $4,002 (6 coaches + 1 TL; $700 registration, $1140 for 2 sub days, $430 mileage for 3 cars at 140 mi each way, $620 for food at $44 per person per day, $1112 for hotel with 4 rooms at $120 per nite)</t>
  </si>
  <si>
    <t xml:space="preserve">District Library Strategic Plan #4.1 (Library Technology); #5-7.1, 5-7.2 (Literacy Instruction), interactive bibliography-maker updated to MLA 7; incorporates interactive software that enables students to exercise District initiative in Complex Thinking; collaborative tool that enables students to share with teachers. All content areas.</t>
  </si>
  <si>
    <t xml:space="preserve">District Library Strategic Plan #4.1 (Library Technology); #5-7.1, 5-7.2 (Literacy Instruction), resource used for general background knowledge; 3 levels of engagement; added content such as magazines, journals, visuals, dictionary, videos.  Users can create unique workspace to store content.  All content areas.</t>
  </si>
  <si>
    <t xml:space="preserve">District Library Strategic Plan #4.1 (Library Technology); #5-7.1, 5-7.2 (Literacy Instruction), repository for primary documents arranged by decades/alphabetical.  Social Studies, Language Arts</t>
  </si>
  <si>
    <t xml:space="preserve">District Library Strategic Plan #4.1 (Library Technology); #5-7.1, 5-7.2 (Literacy Instruction), resource designed for elementary and middle school; enables users to search by topic, keyword; arranged by reading level; study and homework tools.  All content areas K-8</t>
  </si>
  <si>
    <t xml:space="preserve">District Library Strategic Plan #4.1 (Library Technology); #5-7.1, 5-7.2 (Literacy Instruction), over 7 milion primary source photos, videos, graphics, and audiobytes.  All content areas K-12</t>
  </si>
  <si>
    <t xml:space="preserve">District Library Strategic Plan #4.1 (Library Technology); #5-7.1, 5-7.2 (Literacy Instruction), 24/7 access to the world's largest colletction of books and journals all searchable; notetaking and writing tools; used by IB History HL for textbook</t>
  </si>
  <si>
    <t xml:space="preserve">District Library Strategic Plan #4.1 (Library Technology); #5-7.1, 5-7.2 (Literacy Instruction) professional tool to search for books by subject, genre, grade level, reading level.  Also includes curricular tools.  All content areas K-12</t>
  </si>
  <si>
    <t xml:space="preserve">District Library Strategic Plan #2A.1 and #2A.2 (Collection Development &amp; Curriculum), professional tool for science book and film reviews; reviews are written by scientists.  Science and health K-12</t>
  </si>
  <si>
    <t xml:space="preserve">District Library Strategic Plan #1.5 (Library Management); professional tool that is an online version of the complete Dewey Decimal Classification system available by subscription from OCLC. Accessibility of resources for students and staff</t>
  </si>
  <si>
    <t xml:space="preserve">District Library Strategic Plan #1.5 (Library Management) Accessibility of resources for students and staff</t>
  </si>
  <si>
    <t xml:space="preserve">District Library Strategic Plan #2A.4 and #2A.5 (Collection Development &amp; Curriculum) expands resources for AP/IB courses for both teachers and students and teaches students how to use academic libraries</t>
  </si>
  <si>
    <t xml:space="preserve">District Library Strategic Plan #1 (Library Management) ; SLMS manage facilities as well as teach information, media, and technology literacies - this conference provides opportunities for SLMS to work toward highly effective school libraries; educate students for success; serve the needs of 21st century learners</t>
  </si>
  <si>
    <t xml:space="preserve">Continue to work toward completion of our District Library Strategic Plan; </t>
  </si>
  <si>
    <t xml:space="preserve">Online training video tutorials (including assistive technology) and technology integration resources.</t>
  </si>
  <si>
    <t xml:space="preserve">Animated Science, Health, Technology, Math, Social Studies, Arts &amp; Music and English movies, quizzes, activity pages and school homework help.</t>
  </si>
  <si>
    <t xml:space="preserve">Standards-baed content that goes beyond basic facts and figurs. The reports, on over 200 countries, include primary source reports giving students firs-hand accounts of the country. States and provinces provide maps, flags, symbols, history, economy, geography, and population content degned for integrating into K-12 classrooms. Ideal for use with SmartBoards.</t>
  </si>
  <si>
    <t xml:space="preserve">The most comprehensive digital teaching resource available today --- more than 150,000 of the newest learning objects, all designed for easy integration into a curriculum and correlated to state standards. Includes: comprehensive video library featuring exclusive titles from Discovery Channel including LIFE, PLANET EARTH, and MYTHBUSTERS; Math Overviews and Explanations; Curriculum Standards Search, Thematic Focus pages, Monthly Calendar;T housands of encyclopedia articles, audio files, and high quality digital images; STEM Connect, a captivating resource connecting students to STEM curriculum and career development; Discovery Interactive Atlas, a resource that allows students to explore content directly related to specific geographies; Pre-packaged Lesson Plans; Assignment Builder (assign projects to individual students or groups); Writing Prompts to help students demonstrate applied learning; Quiz Builder; Tools for Differentiated Instruction (e.g., closed-captioning and global language videos); etc.</t>
  </si>
  <si>
    <t xml:space="preserve">Approx. 25,000 pages of educational materials that emphasize creativity and the pure enjoyment of learning for all ages. Early readers can navigate a subset of the web usings "Little Explorers",  picture dictionaries, and introductory information on topics that interest them. Time-saving templates for teachers.</t>
  </si>
  <si>
    <t xml:space="preserve">Content coverage includes geography, history, earth science, and Spanish language. With Bing maps and multimedia powered by National Geographic, this resource is valuable for K-12 students. </t>
  </si>
  <si>
    <t xml:space="preserve">Downloadable videos correlated to state standards; instructional support for 21st century learning — global awareness, financial, health, business, entrepreneurial literacies. Ideal for use with SmartBoards.</t>
  </si>
  <si>
    <t xml:space="preserve">Facilitates reading instruction with hundreds of animated leveled books. Students can Listen to books for modeled fluency, read books with pronunciation and vocabulary support, and record their reading. There is a running record feature allowing teachers  to use students' recordings of the benchmark books. Teacher can also send messages to the student's assignment page. Great for parent involvement with kids' reading;</t>
  </si>
  <si>
    <t xml:space="preserve">Leveled books, lesson plans, worksheets and assessments to teach reading, phonics, phonemic awareness, alphabet, etc. Projectables for use with SmartBoards.  Ideal for use with SmartBoards.</t>
  </si>
  <si>
    <t xml:space="preserve">Nonjudgmental, straightforward, standards-aligned, curricular and self-help support on topics such as diseases, drugs, alcohol, nutrition, mental health, suicide, bullying, green living, financial literacy.</t>
  </si>
  <si>
    <t xml:space="preserve">This is the yearly maintenance fee for the data in our K-8 Type to Learn program. </t>
  </si>
  <si>
    <t xml:space="preserve">The Premium subscription (for 10 months) would enable the use of Skype for group video conferencing.</t>
  </si>
  <si>
    <t xml:space="preserve">Staff development emphasizing the use of appropriate technology tools and applications aligned with the Upper Arlington Technology Course of Study and other 21st Century Skills curriculum benchmarks and standards to development and implementation of technology-embedded units and lessons; design, implement, and assess learning experiences to engage students and improve learning; enrich professional practice; and provide positive models for students, colleagues, and the community. </t>
  </si>
  <si>
    <t xml:space="preserve">This is a public performance site license for the major Hollywood studios. No other licensing source can provide this comprehensive coverage. Allows us to  show movies legally for non-teaching activities such as Family Movie Nights, Before- or After-School programs, Student Rewards,Recess, Holiday Events and more.</t>
  </si>
  <si>
    <t xml:space="preserve">Webspiration is essentially an online Inspiration,. This program can be used to map out ideas, organize with outlines and collaborate online with student teams or colleagues both at school and from home.</t>
  </si>
  <si>
    <t xml:space="preserve">(Textbook adoption)</t>
  </si>
  <si>
    <t xml:space="preserve">New course suplies</t>
  </si>
  <si>
    <t xml:space="preserve">Curriculum</t>
  </si>
  <si>
    <t xml:space="preserve">1 room at Jones</t>
  </si>
  <si>
    <t xml:space="preserve">final 2 rooms at the HS</t>
  </si>
  <si>
    <t xml:space="preserve">Current events/topics in a magazine format</t>
  </si>
  <si>
    <t xml:space="preserve">TL PD</t>
  </si>
  <si>
    <t xml:space="preserve">26 teachers (1 day)</t>
  </si>
  <si>
    <t xml:space="preserve">Implementation of adopted materials 15 teachers, 1 day</t>
  </si>
  <si>
    <t xml:space="preserve">Preparation for Grade 6 language enrollment--4 teachers</t>
  </si>
  <si>
    <t xml:space="preserve">Allow each K-12 Wellness teacher to participate in one professional development opportunity of their choice in order to further their professional development (ie. Fitnessgram training, assessment , myp, complex thinking, etc.)</t>
  </si>
  <si>
    <t xml:space="preserve">This is the state conference that provides all K-12 Wellness Teachers the opportunity to collaborte and learn with collegues throughout the state new and innovative teaching strategies/ideas.  We buy a registration badge for three teachers, divide the 2 day conference up, and share the registration between all K-12 Wellness Teachers.</t>
  </si>
  <si>
    <t xml:space="preserve">Last year we were able to give our elementary book rooms a good start on health materials for the bookrooms by giving each bookroom $300.  This would be an additional $300 to develop those elementary book rooms even further.  Book room materials purchased for health are easily intergrated into other curricular.</t>
  </si>
  <si>
    <t xml:space="preserve">Finding Kind is an anti-bullying campaign that focuses on girls in our middle and high school buildings.  The Finding Kind speakers are well known throughout the country for bringing the topic of girls and bullying out in the open and teaching girls how to treat each other with respect and kindness.  The Catholic schools have also expressed interest in joining us in bringing these two outstanding speakers to Upper Arlington and are willing to share in the cost of the speakers.  This amount is what it costs for Upper Arlington students.</t>
  </si>
  <si>
    <t xml:space="preserve">Each year physical education teachers receive a budget for replacement materials from their building principals.  This budget however does not begin to cover the costs associated with replacing equipment.  At the 2010 budget proposal meeting this was cut from the original K-12 Wellness budget which would have been during the initial new Course of Study roll out.  The K-12 Physical Education teachers would like to be able to  replace outdated equipment.   This amount requested represents  approximately $1.00 per student.</t>
  </si>
  <si>
    <t xml:space="preserve">Current practice/counseling curriculum/personal safety instruction for all elementary students</t>
  </si>
  <si>
    <t xml:space="preserve">Visit from Carol McCloud/all elementaries/focus on improving mental, emotional, social wellness with children and families</t>
  </si>
  <si>
    <t xml:space="preserve">Updates on current counseling strategies and concerns</t>
  </si>
  <si>
    <t xml:space="preserve">Current practice/counseling curriculum/transition issues between levels</t>
  </si>
  <si>
    <t xml:space="preserve">Parenting from the Heart classes/Norman Shub</t>
  </si>
  <si>
    <t xml:space="preserve">focus on anti-bullying speaker/presentations during 11-12 school year</t>
  </si>
  <si>
    <t xml:space="preserve">provision of materials and assistance to students who move into the high school throughout the year</t>
  </si>
  <si>
    <t xml:space="preserve">All Ohio Counselors Conference/state-wide conference focusing on legal, ethical, and informational issues specific to OH</t>
  </si>
  <si>
    <t xml:space="preserve">allows counselors access to professional development based on the specific needs of the building/district</t>
  </si>
  <si>
    <t xml:space="preserve">Stan Davis/bullying-cyberbullying in schools; potential emergency response system</t>
  </si>
  <si>
    <t xml:space="preserve">emergency response/anti-bullying focus, K-12</t>
  </si>
  <si>
    <t xml:space="preserve">Provides counselors with professional development related to specific needs of the district</t>
  </si>
  <si>
    <t xml:space="preserve">A single copy of music costs approximately $2.00 a copy.  Example:. The  average choir at the middle school has a 120 students.  Each semester they will perform at least 6 selections per choir per grade level.</t>
  </si>
  <si>
    <t xml:space="preserve">2nd year of music subscription</t>
  </si>
  <si>
    <t xml:space="preserve">A sub day for MYP Teachers in music and art to assess and plan</t>
  </si>
  <si>
    <t xml:space="preserve">Books for Teacher resources in both Music and Visual Arts- book study  "A whole new mind" Daniel H. Pink</t>
  </si>
  <si>
    <t xml:space="preserve">NAEA, MENC, MTNA, ASTA  </t>
  </si>
  <si>
    <t xml:space="preserve">2nd Level MYP Training for Teacher Leader/ Teacher</t>
  </si>
  <si>
    <t xml:space="preserve">1 day; $2800 total</t>
  </si>
  <si>
    <t xml:space="preserve">30 T; 1 day; $2850 total</t>
  </si>
  <si>
    <t xml:space="preserve">1 TL; $2000 total</t>
  </si>
  <si>
    <t xml:space="preserve">28 classroom teachers, 10 IS, 1 day during school year; $3610</t>
  </si>
  <si>
    <t xml:space="preserve">67 K-2 teachers, 10 IS; 2 days during school year; $14,630</t>
  </si>
  <si>
    <t xml:space="preserve">K- 2 full days; 1st - 5th: 2 half-days or 1 full day (total); 13 Kindergarten teachers for a total of $2470; grades 1-5 105 teachers for a total of $11550 (we have to use 105 teachers multiplied by 2 and then multiplied by $55 per day)</t>
  </si>
  <si>
    <t xml:space="preserve">Teacher Kit $210; Journals 5 pack for $32; 2708/5=542 pkgs; $18,700 total (after discount)</t>
  </si>
  <si>
    <t xml:space="preserve">1 per grade level team; 32 total subscriptions; $79 each; $2528 total</t>
  </si>
  <si>
    <t xml:space="preserve">NCTE, Dublin Literacy Conference, Reading Recovery; $2000 each; $4000 total</t>
  </si>
  <si>
    <t xml:space="preserve">2 more kits per building; 10 kits total; $400 each; $4000 total</t>
  </si>
  <si>
    <t xml:space="preserve">1 kit for each building; 2 kits total; $800 total</t>
  </si>
  <si>
    <t xml:space="preserve">After school training session; 2 hours @ $18 per hour; 25 T; $900 total</t>
  </si>
  <si>
    <t xml:space="preserve">10 T; 1 full day in summer; $1300 total</t>
  </si>
  <si>
    <t xml:space="preserve">10 T; 1 full day in summer; $1300</t>
  </si>
  <si>
    <t xml:space="preserve">6 sub days @ $95; $570 total</t>
  </si>
  <si>
    <t xml:space="preserve">2 reps (1 prim, 1 int) from each elem. Bldg; $1000 each; $10000 total</t>
  </si>
  <si>
    <t xml:space="preserve">11 T (9 representing K-8 + 2 informal); 4 days; $4180 total</t>
  </si>
  <si>
    <t xml:space="preserve">NCTE 3 Teachers, 1 at each level; 9 subs days $855; $300 for registration for a total of $900; $200 airfair for a total of $600; $205 for hotel for a total of $1845; $65 for food per day each for a total of $585; $4785 total</t>
  </si>
  <si>
    <t xml:space="preserve">2 books per coordinator (to study ahead and look toward future); $600 total</t>
  </si>
  <si>
    <t xml:space="preserve">10 T; 6 half day meetings @ $2850; 1 summer meeting @ $1300; $4150 total</t>
  </si>
  <si>
    <t xml:space="preserve">HMS and JMS 250 subscriptions; $5 each; $450 total</t>
  </si>
  <si>
    <t xml:space="preserve">AIMSweb, DRA2, 10 teachers per building for a total of 20 teachers for 1/2 day; $1100 total</t>
  </si>
  <si>
    <t xml:space="preserve">$400 per department; $1200 total</t>
  </si>
  <si>
    <t xml:space="preserve">Focus on completing Phase 1 of updating all bookrooms and begin the purchase of nonfiction to support Common Core; $25,000 total ($9.45 per student)</t>
  </si>
  <si>
    <t xml:space="preserve">6 T; $1,000 per coordinator; $6000 total</t>
  </si>
  <si>
    <t xml:space="preserve">$250 (bought consumables from 10-11 budget)</t>
  </si>
  <si>
    <t xml:space="preserve">$30 resource per teacher, 67 K-2 teachers, 10 IS; $2310 total</t>
  </si>
  <si>
    <t xml:space="preserve">After school monthly meetings (other than math); 13 teachers, 5 meetings, $9 per half-hour; $585 total</t>
  </si>
  <si>
    <t xml:space="preserve">13 Kdg teachers meeting 1/2 day to learn administration, then 1 day after administration for scoring and PD; $1950 total</t>
  </si>
  <si>
    <t xml:space="preserve">$1000 per grade levell @ each building; $6000 total ($4.69 per student)</t>
  </si>
  <si>
    <t xml:space="preserve">2 days; 2800 per day; $5600 total</t>
  </si>
  <si>
    <t xml:space="preserve">That Workshop Book; 30 copies; $900 total</t>
  </si>
  <si>
    <t xml:space="preserve">2 summer meetings, 14 teachers; 3 days during the school year, 14 teachers; 3 teachers attending NCSS</t>
  </si>
  <si>
    <t xml:space="preserve">TL Humanities IB Training;  $1500 total</t>
  </si>
  <si>
    <t xml:space="preserve">NCSS, Ohio Historical Society Workshops; $1500 total</t>
  </si>
  <si>
    <t xml:space="preserve">$400 per department</t>
  </si>
  <si>
    <t xml:space="preserve">$300 total</t>
  </si>
  <si>
    <t xml:space="preserve">Item</t>
  </si>
  <si>
    <t xml:space="preserve">Cost Breakdown</t>
  </si>
  <si>
    <t xml:space="preserve">Notes</t>
  </si>
  <si>
    <t xml:space="preserve">Full Day Sub</t>
  </si>
  <si>
    <t xml:space="preserve">per day</t>
  </si>
  <si>
    <t xml:space="preserve">confirmed</t>
  </si>
  <si>
    <t xml:space="preserve">1/2 Day Sub</t>
  </si>
  <si>
    <t xml:space="preserve">Lite Breakfast</t>
  </si>
  <si>
    <t xml:space="preserve">per person</t>
  </si>
  <si>
    <t xml:space="preserve">Lunch</t>
  </si>
  <si>
    <t xml:space="preserve">Snack</t>
  </si>
  <si>
    <t xml:space="preserve">Summer Work</t>
  </si>
  <si>
    <t xml:space="preserve">Staff Member Presenter</t>
  </si>
  <si>
    <t xml:space="preserve">confirmed (2 days for planning, 1 day of teaching)</t>
  </si>
  <si>
    <t xml:space="preserve">Before School Assessments</t>
  </si>
  <si>
    <t xml:space="preserve">per student</t>
  </si>
  <si>
    <t xml:space="preserve">Staff member teaching from 4-6</t>
  </si>
  <si>
    <t xml:space="preserve">per session</t>
  </si>
  <si>
    <t xml:space="preserve">18.00 for teaching, 36.00 for planning</t>
  </si>
  <si>
    <t xml:space="preserve">Staff members teaching whole day but same session</t>
  </si>
  <si>
    <t xml:space="preserve">Hourly rate</t>
  </si>
  <si>
    <t xml:space="preserve">per hour</t>
  </si>
  <si>
    <t xml:space="preserve">before 8 or after 4</t>
  </si>
</sst>
</file>

<file path=xl/styles.xml><?xml version="1.0" encoding="utf-8"?>
<styleSheet xmlns="http://schemas.openxmlformats.org/spreadsheetml/2006/main">
  <numFmts count="12">
    <numFmt numFmtId="164" formatCode="General"/>
    <numFmt numFmtId="165" formatCode="_(* #,##0_);_(* \(#,##0\);_(* \-_);_(@_)"/>
    <numFmt numFmtId="166" formatCode="_(\$* #,##0.00_);_(\$* \(#,##0.00\);_(\$* \-??_);_(@_)"/>
    <numFmt numFmtId="167" formatCode="0"/>
    <numFmt numFmtId="168" formatCode="_(* #,##0.00_);_(* \(#,##0.00\);_(* \-??_);_(@_)"/>
    <numFmt numFmtId="169" formatCode="0.0"/>
    <numFmt numFmtId="170" formatCode="[$-409]d\-mmm"/>
    <numFmt numFmtId="171" formatCode="@"/>
    <numFmt numFmtId="172" formatCode="\$#,##0.00_);[RED]&quot;($&quot;#,##0.00\)"/>
    <numFmt numFmtId="173" formatCode="\$#,##0.00"/>
    <numFmt numFmtId="174" formatCode="General"/>
    <numFmt numFmtId="175" formatCode="\$#,##0_);[RED]&quot;($&quot;#,##0\)"/>
  </numFmts>
  <fonts count="10">
    <font>
      <sz val="10"/>
      <name val="Comic Sans MS"/>
      <family val="0"/>
    </font>
    <font>
      <sz val="10"/>
      <name val="Arial"/>
      <family val="0"/>
    </font>
    <font>
      <sz val="10"/>
      <name val="Arial"/>
      <family val="0"/>
    </font>
    <font>
      <sz val="10"/>
      <name val="Arial"/>
      <family val="0"/>
    </font>
    <font>
      <sz val="10"/>
      <name val="Calibri"/>
      <family val="0"/>
    </font>
    <font>
      <b val="true"/>
      <sz val="10"/>
      <name val="Calibri"/>
      <family val="0"/>
    </font>
    <font>
      <b val="true"/>
      <sz val="14"/>
      <name val="Calibri"/>
      <family val="0"/>
    </font>
    <font>
      <b val="true"/>
      <sz val="11"/>
      <name val="Calibri"/>
      <family val="0"/>
    </font>
    <font>
      <b val="true"/>
      <sz val="11"/>
      <color rgb="FF000000"/>
      <name val="Calibri"/>
      <family val="0"/>
    </font>
    <font>
      <b val="true"/>
      <sz val="10"/>
      <name val="Comic Sans MS"/>
      <family val="0"/>
    </font>
  </fonts>
  <fills count="1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CC99"/>
        <bgColor rgb="FFC0C0C0"/>
      </patternFill>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90713A"/>
        <bgColor rgb="FF808080"/>
      </patternFill>
    </fill>
    <fill>
      <patternFill patternType="solid">
        <fgColor rgb="FF00CCFF"/>
        <bgColor rgb="FF33CCCC"/>
      </patternFill>
    </fill>
    <fill>
      <patternFill patternType="solid">
        <fgColor rgb="FF1FB714"/>
        <bgColor rgb="FF008000"/>
      </patternFill>
    </fill>
    <fill>
      <patternFill patternType="solid">
        <fgColor rgb="FFFCF305"/>
        <bgColor rgb="FFFFFF00"/>
      </patternFill>
    </fill>
    <fill>
      <patternFill patternType="solid">
        <fgColor rgb="FFF20884"/>
        <bgColor rgb="FFFF00FF"/>
      </patternFill>
    </fill>
    <fill>
      <patternFill patternType="solid">
        <fgColor rgb="FFFF9900"/>
        <bgColor rgb="FFFFCC00"/>
      </patternFill>
    </fill>
    <fill>
      <patternFill patternType="solid">
        <fgColor rgb="FF008080"/>
        <bgColor rgb="FF008080"/>
      </patternFill>
    </fill>
    <fill>
      <patternFill patternType="solid">
        <fgColor rgb="FFDD0806"/>
        <bgColor rgb="FFF20884"/>
      </patternFill>
    </fill>
  </fills>
  <borders count="1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17" applyFont="true" applyBorder="true" applyAlignment="true" applyProtection="tru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17"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6" fontId="5" fillId="0" borderId="1" xfId="17" applyFont="true" applyBorder="true" applyAlignment="true" applyProtection="true">
      <alignment horizontal="general"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6" fontId="7" fillId="3" borderId="6" xfId="17" applyFont="true" applyBorder="true" applyAlignment="true" applyProtection="tru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64" fontId="5" fillId="4" borderId="4" xfId="0" applyFont="true" applyBorder="true" applyAlignment="true" applyProtection="true">
      <alignment horizontal="general" vertical="bottom" textRotation="0" wrapText="true" indent="0" shrinkToFit="false"/>
      <protection locked="false" hidden="false"/>
    </xf>
    <xf numFmtId="168" fontId="5" fillId="4" borderId="4" xfId="0" applyFont="true" applyBorder="true" applyAlignment="true" applyProtection="true">
      <alignment horizontal="general" vertical="bottom" textRotation="0" wrapText="true" indent="0" shrinkToFit="false"/>
      <protection locked="true" hidden="false"/>
    </xf>
    <xf numFmtId="168" fontId="5" fillId="4" borderId="4" xfId="0" applyFont="true" applyBorder="true" applyAlignment="true" applyProtection="false">
      <alignment horizontal="general" vertical="bottom" textRotation="0" wrapText="true" indent="0" shrinkToFit="false"/>
      <protection locked="true" hidden="false"/>
    </xf>
    <xf numFmtId="164" fontId="4" fillId="4" borderId="4" xfId="0" applyFont="true" applyBorder="true" applyAlignment="true" applyProtection="true">
      <alignment horizontal="center" vertical="bottom" textRotation="0" wrapText="true" indent="0" shrinkToFit="false"/>
      <protection locked="false" hidden="false"/>
    </xf>
    <xf numFmtId="165" fontId="4" fillId="4" borderId="4" xfId="0" applyFont="true" applyBorder="true" applyAlignment="true" applyProtection="true">
      <alignment horizontal="center" vertical="bottom" textRotation="0" wrapText="true" indent="0" shrinkToFit="false"/>
      <protection locked="false" hidden="false"/>
    </xf>
    <xf numFmtId="169" fontId="4" fillId="4" borderId="4" xfId="0" applyFont="true" applyBorder="true" applyAlignment="true" applyProtection="true">
      <alignment horizontal="general" vertical="bottom" textRotation="0" wrapText="true" indent="0" shrinkToFit="false"/>
      <protection locked="false" hidden="false"/>
    </xf>
    <xf numFmtId="168" fontId="4" fillId="4" borderId="4" xfId="0" applyFont="true" applyBorder="true" applyAlignment="true" applyProtection="false">
      <alignment horizontal="general" vertical="bottom" textRotation="0" wrapText="true" indent="0" shrinkToFit="false"/>
      <protection locked="true" hidden="false"/>
    </xf>
    <xf numFmtId="166" fontId="4" fillId="4" borderId="4" xfId="17" applyFont="true" applyBorder="true" applyAlignment="true" applyProtection="true">
      <alignment horizontal="general" vertical="bottom" textRotation="0" wrapText="true" indent="0" shrinkToFit="false"/>
      <protection locked="true" hidden="false"/>
    </xf>
    <xf numFmtId="168" fontId="4" fillId="4" borderId="4" xfId="0" applyFont="true" applyBorder="true" applyAlignment="true" applyProtection="true">
      <alignment horizontal="general" vertical="bottom" textRotation="0" wrapText="true" indent="0" shrinkToFit="false"/>
      <protection locked="false" hidden="false"/>
    </xf>
    <xf numFmtId="167" fontId="4" fillId="4" borderId="4" xfId="0" applyFont="true" applyBorder="true" applyAlignment="true" applyProtection="true">
      <alignment horizontal="center" vertical="bottom" textRotation="0" wrapText="true" indent="0" shrinkToFit="false"/>
      <protection locked="false" hidden="false"/>
    </xf>
    <xf numFmtId="168" fontId="4" fillId="4" borderId="4" xfId="0" applyFont="true" applyBorder="true" applyAlignment="true" applyProtection="true">
      <alignment horizontal="center" vertical="bottom" textRotation="0" wrapText="true" indent="0" shrinkToFit="false"/>
      <protection locked="false" hidden="false"/>
    </xf>
    <xf numFmtId="170" fontId="5" fillId="4" borderId="4" xfId="0" applyFont="true" applyBorder="true" applyAlignment="true" applyProtection="true">
      <alignment horizontal="general" vertical="bottom" textRotation="0" wrapText="true" indent="0" shrinkToFit="false"/>
      <protection locked="false" hidden="false"/>
    </xf>
    <xf numFmtId="164" fontId="4" fillId="5" borderId="0" xfId="0" applyFont="true" applyBorder="true" applyAlignment="true" applyProtection="false">
      <alignment horizontal="general" vertical="bottom" textRotation="0" wrapText="true" indent="0" shrinkToFit="false"/>
      <protection locked="true" hidden="false"/>
    </xf>
    <xf numFmtId="164" fontId="5" fillId="5" borderId="4" xfId="0" applyFont="true" applyBorder="true" applyAlignment="true" applyProtection="true">
      <alignment horizontal="general" vertical="bottom" textRotation="0" wrapText="true" indent="0" shrinkToFit="false"/>
      <protection locked="false" hidden="false"/>
    </xf>
    <xf numFmtId="171" fontId="5" fillId="5" borderId="4" xfId="0" applyFont="true" applyBorder="true" applyAlignment="true" applyProtection="true">
      <alignment horizontal="general" vertical="bottom" textRotation="0" wrapText="true" indent="0" shrinkToFit="false"/>
      <protection locked="false" hidden="false"/>
    </xf>
    <xf numFmtId="168" fontId="5" fillId="5" borderId="4" xfId="0" applyFont="true" applyBorder="true" applyAlignment="true" applyProtection="true">
      <alignment horizontal="general" vertical="bottom" textRotation="0" wrapText="true" indent="0" shrinkToFit="false"/>
      <protection locked="true" hidden="false"/>
    </xf>
    <xf numFmtId="168" fontId="5" fillId="5" borderId="4" xfId="0" applyFont="true" applyBorder="true" applyAlignment="true" applyProtection="false">
      <alignment horizontal="general" vertical="bottom" textRotation="0" wrapText="true" indent="0" shrinkToFit="false"/>
      <protection locked="true" hidden="false"/>
    </xf>
    <xf numFmtId="164" fontId="4" fillId="5" borderId="4" xfId="0" applyFont="true" applyBorder="true" applyAlignment="true" applyProtection="true">
      <alignment horizontal="center" vertical="bottom" textRotation="0" wrapText="true" indent="0" shrinkToFit="false"/>
      <protection locked="false" hidden="false"/>
    </xf>
    <xf numFmtId="165" fontId="4" fillId="5" borderId="4" xfId="0" applyFont="true" applyBorder="true" applyAlignment="true" applyProtection="true">
      <alignment horizontal="center" vertical="bottom" textRotation="0" wrapText="true" indent="0" shrinkToFit="false"/>
      <protection locked="false" hidden="false"/>
    </xf>
    <xf numFmtId="169" fontId="4" fillId="5" borderId="4" xfId="0" applyFont="true" applyBorder="true" applyAlignment="true" applyProtection="true">
      <alignment horizontal="general" vertical="bottom" textRotation="0" wrapText="true" indent="0" shrinkToFit="false"/>
      <protection locked="false" hidden="false"/>
    </xf>
    <xf numFmtId="168" fontId="4" fillId="5" borderId="4" xfId="0" applyFont="true" applyBorder="true" applyAlignment="true" applyProtection="false">
      <alignment horizontal="general" vertical="bottom" textRotation="0" wrapText="true" indent="0" shrinkToFit="false"/>
      <protection locked="true" hidden="false"/>
    </xf>
    <xf numFmtId="166" fontId="4" fillId="5" borderId="4" xfId="17" applyFont="true" applyBorder="true" applyAlignment="true" applyProtection="true">
      <alignment horizontal="general" vertical="bottom" textRotation="0" wrapText="true" indent="0" shrinkToFit="false"/>
      <protection locked="true" hidden="false"/>
    </xf>
    <xf numFmtId="164" fontId="4" fillId="5" borderId="4" xfId="0" applyFont="true" applyBorder="true" applyAlignment="true" applyProtection="true">
      <alignment horizontal="general" vertical="bottom" textRotation="0" wrapText="true" indent="0" shrinkToFit="false"/>
      <protection locked="false" hidden="false"/>
    </xf>
    <xf numFmtId="167" fontId="4" fillId="5" borderId="4" xfId="0" applyFont="true" applyBorder="true" applyAlignment="true" applyProtection="true">
      <alignment horizontal="center" vertical="bottom" textRotation="0" wrapText="true" indent="0" shrinkToFit="false"/>
      <protection locked="false" hidden="false"/>
    </xf>
    <xf numFmtId="168" fontId="4" fillId="5" borderId="4" xfId="0" applyFont="true" applyBorder="true" applyAlignment="true" applyProtection="true">
      <alignment horizontal="general" vertical="bottom" textRotation="0" wrapText="true" indent="0" shrinkToFit="false"/>
      <protection locked="false" hidden="false"/>
    </xf>
    <xf numFmtId="168" fontId="4" fillId="5" borderId="4" xfId="0" applyFont="true" applyBorder="true" applyAlignment="true" applyProtection="true">
      <alignment horizontal="center" vertical="bottom" textRotation="0" wrapText="true" indent="0" shrinkToFit="false"/>
      <protection locked="false" hidden="false"/>
    </xf>
    <xf numFmtId="164" fontId="4" fillId="5" borderId="0" xfId="0" applyFont="true" applyBorder="false" applyAlignment="true" applyProtection="false">
      <alignment horizontal="general" vertical="bottom" textRotation="0" wrapText="true" indent="0" shrinkToFit="false"/>
      <protection locked="true" hidden="false"/>
    </xf>
    <xf numFmtId="164" fontId="5" fillId="5" borderId="4" xfId="0" applyFont="true" applyBorder="true" applyAlignment="true" applyProtection="false">
      <alignment horizontal="general" vertical="bottom" textRotation="0" wrapText="true" indent="0" shrinkToFit="false"/>
      <protection locked="true" hidden="false"/>
    </xf>
    <xf numFmtId="164" fontId="4" fillId="5" borderId="4" xfId="0" applyFont="true" applyBorder="true" applyAlignment="true" applyProtection="false">
      <alignment horizontal="general" vertical="bottom" textRotation="0" wrapText="true" indent="0" shrinkToFit="false"/>
      <protection locked="true" hidden="false"/>
    </xf>
    <xf numFmtId="164" fontId="4" fillId="5" borderId="4" xfId="0" applyFont="true" applyBorder="true" applyAlignment="true" applyProtection="false">
      <alignment horizontal="center" vertical="bottom" textRotation="0" wrapText="true" indent="0" shrinkToFit="false"/>
      <protection locked="true" hidden="false"/>
    </xf>
    <xf numFmtId="167" fontId="4" fillId="5" borderId="4"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true">
      <alignment horizontal="general" vertical="bottom" textRotation="0" wrapText="true" indent="0" shrinkToFit="false"/>
      <protection locked="false" hidden="false"/>
    </xf>
    <xf numFmtId="171" fontId="5" fillId="3" borderId="4" xfId="0" applyFont="true" applyBorder="true" applyAlignment="true" applyProtection="true">
      <alignment horizontal="general" vertical="bottom" textRotation="0" wrapText="true" indent="0" shrinkToFit="false"/>
      <protection locked="false" hidden="false"/>
    </xf>
    <xf numFmtId="164" fontId="5" fillId="3" borderId="4" xfId="0" applyFont="true" applyBorder="true" applyAlignment="true" applyProtection="false">
      <alignment horizontal="general" vertical="bottom" textRotation="0" wrapText="true" indent="0" shrinkToFit="false"/>
      <protection locked="true" hidden="false"/>
    </xf>
    <xf numFmtId="168" fontId="5" fillId="3" borderId="4" xfId="0" applyFont="true" applyBorder="true" applyAlignment="true" applyProtection="true">
      <alignment horizontal="general" vertical="bottom" textRotation="0" wrapText="true" indent="0" shrinkToFit="false"/>
      <protection locked="true" hidden="false"/>
    </xf>
    <xf numFmtId="168" fontId="5"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true">
      <alignment horizontal="center" vertical="bottom" textRotation="0" wrapText="true" indent="0" shrinkToFit="false"/>
      <protection locked="false" hidden="false"/>
    </xf>
    <xf numFmtId="165" fontId="4" fillId="3" borderId="4" xfId="0" applyFont="true" applyBorder="true" applyAlignment="true" applyProtection="true">
      <alignment horizontal="center" vertical="bottom" textRotation="0" wrapText="true" indent="0" shrinkToFit="false"/>
      <protection locked="false" hidden="false"/>
    </xf>
    <xf numFmtId="169" fontId="4" fillId="3" borderId="4" xfId="0" applyFont="true" applyBorder="true" applyAlignment="true" applyProtection="true">
      <alignment horizontal="general" vertical="bottom" textRotation="0" wrapText="true" indent="0" shrinkToFit="false"/>
      <protection locked="false" hidden="false"/>
    </xf>
    <xf numFmtId="168" fontId="4" fillId="3" borderId="4" xfId="0" applyFont="true" applyBorder="true" applyAlignment="true" applyProtection="false">
      <alignment horizontal="general" vertical="bottom" textRotation="0" wrapText="true" indent="0" shrinkToFit="false"/>
      <protection locked="true" hidden="false"/>
    </xf>
    <xf numFmtId="166" fontId="4" fillId="3" borderId="4" xfId="17" applyFont="true" applyBorder="true" applyAlignment="true" applyProtection="tru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center" vertical="bottom" textRotation="0" wrapText="true" indent="0" shrinkToFit="false"/>
      <protection locked="true" hidden="false"/>
    </xf>
    <xf numFmtId="167" fontId="4" fillId="3" borderId="4" xfId="0" applyFont="true" applyBorder="true" applyAlignment="true" applyProtection="false">
      <alignment horizontal="center" vertical="bottom" textRotation="0" wrapText="true" indent="0" shrinkToFit="false"/>
      <protection locked="true" hidden="false"/>
    </xf>
    <xf numFmtId="168" fontId="4" fillId="3" borderId="4" xfId="0" applyFont="true" applyBorder="true" applyAlignment="true" applyProtection="true">
      <alignment horizontal="general" vertical="bottom" textRotation="0" wrapText="true" indent="0" shrinkToFit="false"/>
      <protection locked="false" hidden="false"/>
    </xf>
    <xf numFmtId="165" fontId="4" fillId="3" borderId="4" xfId="0" applyFont="true" applyBorder="true" applyAlignment="true" applyProtection="false">
      <alignment horizontal="center" vertical="bottom" textRotation="0" wrapText="true" indent="0" shrinkToFit="false"/>
      <protection locked="true" hidden="false"/>
    </xf>
    <xf numFmtId="164" fontId="5" fillId="3" borderId="4" xfId="0" applyFont="true" applyBorder="true" applyAlignment="true" applyProtection="true">
      <alignment horizontal="left" vertical="center" textRotation="0" wrapText="true" indent="0" shrinkToFit="false"/>
      <protection locked="false" hidden="false"/>
    </xf>
    <xf numFmtId="171" fontId="5" fillId="3" borderId="4" xfId="0" applyFont="true" applyBorder="true" applyAlignment="true" applyProtection="true">
      <alignment horizontal="center" vertical="bottom" textRotation="0" wrapText="true" indent="0" shrinkToFit="false"/>
      <protection locked="false" hidden="false"/>
    </xf>
    <xf numFmtId="164" fontId="5" fillId="3" borderId="4" xfId="0" applyFont="true" applyBorder="true" applyAlignment="true" applyProtection="true">
      <alignment horizontal="center" vertical="bottom" textRotation="0" wrapText="true" indent="0" shrinkToFit="false"/>
      <protection locked="false" hidden="false"/>
    </xf>
    <xf numFmtId="165" fontId="5" fillId="3" borderId="4" xfId="0" applyFont="true" applyBorder="true" applyAlignment="true" applyProtection="true">
      <alignment horizontal="center" vertical="bottom" textRotation="0" wrapText="true" indent="0" shrinkToFit="false"/>
      <protection locked="false" hidden="false"/>
    </xf>
    <xf numFmtId="169" fontId="5" fillId="3" borderId="4" xfId="0" applyFont="true" applyBorder="true" applyAlignment="true" applyProtection="true">
      <alignment horizontal="center" vertical="bottom" textRotation="0" wrapText="true" indent="0" shrinkToFit="false"/>
      <protection locked="false" hidden="false"/>
    </xf>
    <xf numFmtId="168" fontId="5" fillId="3" borderId="4" xfId="0" applyFont="true" applyBorder="true" applyAlignment="true" applyProtection="false">
      <alignment horizontal="center" vertical="bottom" textRotation="0" wrapText="true" indent="0" shrinkToFit="false"/>
      <protection locked="true" hidden="false"/>
    </xf>
    <xf numFmtId="164" fontId="4" fillId="6" borderId="0" xfId="0" applyFont="true" applyBorder="false" applyAlignment="true" applyProtection="false">
      <alignment horizontal="general" vertical="bottom" textRotation="0" wrapText="true" indent="0" shrinkToFit="false"/>
      <protection locked="true" hidden="false"/>
    </xf>
    <xf numFmtId="164" fontId="5" fillId="6" borderId="4" xfId="0" applyFont="true" applyBorder="true" applyAlignment="true" applyProtection="true">
      <alignment horizontal="general" vertical="bottom" textRotation="0" wrapText="true" indent="0" shrinkToFit="false"/>
      <protection locked="false" hidden="false"/>
    </xf>
    <xf numFmtId="171" fontId="5" fillId="6" borderId="4" xfId="0" applyFont="true" applyBorder="true" applyAlignment="true" applyProtection="true">
      <alignment horizontal="general" vertical="bottom" textRotation="0" wrapText="true" indent="0" shrinkToFit="false"/>
      <protection locked="false" hidden="false"/>
    </xf>
    <xf numFmtId="168" fontId="5" fillId="6" borderId="4" xfId="0" applyFont="true" applyBorder="true" applyAlignment="true" applyProtection="true">
      <alignment horizontal="general" vertical="bottom" textRotation="0" wrapText="true" indent="0" shrinkToFit="false"/>
      <protection locked="true" hidden="false"/>
    </xf>
    <xf numFmtId="168" fontId="5" fillId="6" borderId="4" xfId="0" applyFont="true" applyBorder="true" applyAlignment="true" applyProtection="false">
      <alignment horizontal="general" vertical="bottom" textRotation="0" wrapText="true" indent="0" shrinkToFit="false"/>
      <protection locked="true" hidden="false"/>
    </xf>
    <xf numFmtId="164" fontId="5" fillId="6" borderId="4" xfId="0" applyFont="true" applyBorder="true" applyAlignment="true" applyProtection="true">
      <alignment horizontal="center" vertical="bottom" textRotation="0" wrapText="true" indent="0" shrinkToFit="false"/>
      <protection locked="false" hidden="false"/>
    </xf>
    <xf numFmtId="165" fontId="5" fillId="6" borderId="4" xfId="0" applyFont="true" applyBorder="true" applyAlignment="true" applyProtection="true">
      <alignment horizontal="center" vertical="bottom" textRotation="0" wrapText="true" indent="0" shrinkToFit="false"/>
      <protection locked="false" hidden="false"/>
    </xf>
    <xf numFmtId="169" fontId="5" fillId="6" borderId="4" xfId="0" applyFont="true" applyBorder="true" applyAlignment="true" applyProtection="true">
      <alignment horizontal="center" vertical="bottom" textRotation="0" wrapText="true" indent="0" shrinkToFit="false"/>
      <protection locked="false" hidden="false"/>
    </xf>
    <xf numFmtId="168" fontId="5" fillId="6" borderId="4" xfId="0" applyFont="true" applyBorder="true" applyAlignment="true" applyProtection="false">
      <alignment horizontal="center" vertical="bottom" textRotation="0" wrapText="true" indent="0" shrinkToFit="false"/>
      <protection locked="true" hidden="false"/>
    </xf>
    <xf numFmtId="168" fontId="4" fillId="6" borderId="4" xfId="0" applyFont="true" applyBorder="true" applyAlignment="true" applyProtection="false">
      <alignment horizontal="general" vertical="bottom" textRotation="0" wrapText="true" indent="0" shrinkToFit="false"/>
      <protection locked="true" hidden="false"/>
    </xf>
    <xf numFmtId="166" fontId="4" fillId="6" borderId="4" xfId="17" applyFont="true" applyBorder="true" applyAlignment="true" applyProtection="true">
      <alignment horizontal="general" vertical="bottom" textRotation="0" wrapText="true" indent="0" shrinkToFit="false"/>
      <protection locked="true" hidden="false"/>
    </xf>
    <xf numFmtId="164" fontId="4" fillId="6" borderId="4" xfId="0" applyFont="true" applyBorder="true" applyAlignment="true" applyProtection="false">
      <alignment horizontal="general" vertical="bottom" textRotation="0" wrapText="true" indent="0" shrinkToFit="false"/>
      <protection locked="true" hidden="false"/>
    </xf>
    <xf numFmtId="164" fontId="4" fillId="6" borderId="4" xfId="0" applyFont="true" applyBorder="true" applyAlignment="true" applyProtection="false">
      <alignment horizontal="center" vertical="bottom" textRotation="0" wrapText="true" indent="0" shrinkToFit="false"/>
      <protection locked="true" hidden="false"/>
    </xf>
    <xf numFmtId="167" fontId="4" fillId="6" borderId="4" xfId="0" applyFont="true" applyBorder="true" applyAlignment="true" applyProtection="false">
      <alignment horizontal="center" vertical="bottom" textRotation="0" wrapText="true" indent="0" shrinkToFit="false"/>
      <protection locked="true" hidden="false"/>
    </xf>
    <xf numFmtId="172" fontId="5" fillId="6" borderId="4" xfId="0" applyFont="true" applyBorder="true" applyAlignment="true" applyProtection="false">
      <alignment horizontal="general" vertical="bottom" textRotation="0" wrapText="true" indent="0" shrinkToFit="false"/>
      <protection locked="true" hidden="false"/>
    </xf>
    <xf numFmtId="168" fontId="4" fillId="6" borderId="4" xfId="0" applyFont="true" applyBorder="true" applyAlignment="true" applyProtection="true">
      <alignment horizontal="general" vertical="bottom" textRotation="0" wrapText="true" indent="0" shrinkToFit="false"/>
      <protection locked="false" hidden="false"/>
    </xf>
    <xf numFmtId="164" fontId="4" fillId="6" borderId="4" xfId="0" applyFont="true" applyBorder="true" applyAlignment="true" applyProtection="true">
      <alignment horizontal="center" vertical="bottom" textRotation="0" wrapText="true" indent="0" shrinkToFit="false"/>
      <protection locked="false" hidden="false"/>
    </xf>
    <xf numFmtId="166" fontId="5" fillId="6" borderId="4" xfId="17" applyFont="true" applyBorder="true" applyAlignment="true" applyProtection="true">
      <alignment horizontal="general" vertical="bottom" textRotation="0" wrapText="true" indent="0" shrinkToFit="false"/>
      <protection locked="true" hidden="false"/>
    </xf>
    <xf numFmtId="164" fontId="5" fillId="6" borderId="5" xfId="0" applyFont="true" applyBorder="true" applyAlignment="true" applyProtection="false">
      <alignment horizontal="general" vertical="bottom" textRotation="0" wrapText="true" indent="0" shrinkToFit="false"/>
      <protection locked="true" hidden="false"/>
    </xf>
    <xf numFmtId="171" fontId="5" fillId="6" borderId="5" xfId="0" applyFont="true" applyBorder="true" applyAlignment="true" applyProtection="false">
      <alignment horizontal="general" vertical="bottom" textRotation="0" wrapText="true" indent="0" shrinkToFit="false"/>
      <protection locked="true" hidden="false"/>
    </xf>
    <xf numFmtId="164" fontId="5" fillId="6" borderId="4" xfId="0" applyFont="true" applyBorder="true" applyAlignment="true" applyProtection="false">
      <alignment horizontal="center" vertical="bottom" textRotation="0" wrapText="true" indent="0" shrinkToFit="false"/>
      <protection locked="true" hidden="false"/>
    </xf>
    <xf numFmtId="168" fontId="5" fillId="6" borderId="5" xfId="0" applyFont="true" applyBorder="true" applyAlignment="true" applyProtection="false">
      <alignment horizontal="general" vertical="bottom" textRotation="0" wrapText="true" indent="0" shrinkToFit="false"/>
      <protection locked="true" hidden="false"/>
    </xf>
    <xf numFmtId="164" fontId="4" fillId="7" borderId="0" xfId="0" applyFont="true" applyBorder="false" applyAlignment="true" applyProtection="false">
      <alignment horizontal="general" vertical="bottom" textRotation="0" wrapText="true" indent="0" shrinkToFit="false"/>
      <protection locked="true" hidden="false"/>
    </xf>
    <xf numFmtId="164" fontId="5" fillId="7" borderId="4" xfId="0" applyFont="true" applyBorder="true" applyAlignment="true" applyProtection="false">
      <alignment horizontal="general" vertical="bottom" textRotation="0" wrapText="true" indent="0" shrinkToFit="false"/>
      <protection locked="true" hidden="false"/>
    </xf>
    <xf numFmtId="171" fontId="0" fillId="7" borderId="4" xfId="0" applyFont="true" applyBorder="true" applyAlignment="true" applyProtection="false">
      <alignment horizontal="general" vertical="bottom" textRotation="0" wrapText="true" indent="0" shrinkToFit="false"/>
      <protection locked="true" hidden="false"/>
    </xf>
    <xf numFmtId="164" fontId="0" fillId="7" borderId="4" xfId="0" applyFont="true" applyBorder="true" applyAlignment="true" applyProtection="false">
      <alignment horizontal="general" vertical="bottom" textRotation="0" wrapText="true" indent="0" shrinkToFit="false"/>
      <protection locked="true" hidden="false"/>
    </xf>
    <xf numFmtId="168" fontId="5" fillId="7" borderId="4" xfId="0" applyFont="true" applyBorder="true" applyAlignment="true" applyProtection="true">
      <alignment horizontal="general" vertical="bottom" textRotation="0" wrapText="true" indent="0" shrinkToFit="false"/>
      <protection locked="true" hidden="false"/>
    </xf>
    <xf numFmtId="168" fontId="5" fillId="7" borderId="4" xfId="0" applyFont="true" applyBorder="true" applyAlignment="true" applyProtection="false">
      <alignment horizontal="general" vertical="bottom" textRotation="0" wrapText="true" indent="0" shrinkToFit="false"/>
      <protection locked="true" hidden="false"/>
    </xf>
    <xf numFmtId="164" fontId="5" fillId="7" borderId="4" xfId="0" applyFont="true" applyBorder="true" applyAlignment="true" applyProtection="false">
      <alignment horizontal="center" vertical="bottom" textRotation="0" wrapText="true" indent="0" shrinkToFit="false"/>
      <protection locked="true" hidden="false"/>
    </xf>
    <xf numFmtId="164" fontId="4" fillId="7" borderId="4" xfId="0" applyFont="true" applyBorder="true" applyAlignment="true" applyProtection="false">
      <alignment horizontal="center" vertical="bottom" textRotation="0" wrapText="true" indent="0" shrinkToFit="false"/>
      <protection locked="true" hidden="false"/>
    </xf>
    <xf numFmtId="165" fontId="5" fillId="7" borderId="4" xfId="0" applyFont="true" applyBorder="true" applyAlignment="true" applyProtection="true">
      <alignment horizontal="center" vertical="bottom" textRotation="0" wrapText="true" indent="0" shrinkToFit="false"/>
      <protection locked="false" hidden="false"/>
    </xf>
    <xf numFmtId="169" fontId="5" fillId="7" borderId="4" xfId="0" applyFont="true" applyBorder="true" applyAlignment="true" applyProtection="true">
      <alignment horizontal="center" vertical="bottom" textRotation="0" wrapText="true" indent="0" shrinkToFit="false"/>
      <protection locked="false" hidden="false"/>
    </xf>
    <xf numFmtId="168" fontId="5" fillId="7" borderId="4" xfId="0" applyFont="true" applyBorder="true" applyAlignment="true" applyProtection="false">
      <alignment horizontal="center" vertical="bottom" textRotation="0" wrapText="true" indent="0" shrinkToFit="false"/>
      <protection locked="true" hidden="false"/>
    </xf>
    <xf numFmtId="168" fontId="4" fillId="7" borderId="4" xfId="0" applyFont="true" applyBorder="true" applyAlignment="true" applyProtection="false">
      <alignment horizontal="general" vertical="bottom" textRotation="0" wrapText="true" indent="0" shrinkToFit="false"/>
      <protection locked="true" hidden="false"/>
    </xf>
    <xf numFmtId="166" fontId="4" fillId="7" borderId="4" xfId="17" applyFont="true" applyBorder="true" applyAlignment="true" applyProtection="true">
      <alignment horizontal="general" vertical="bottom" textRotation="0" wrapText="true" indent="0" shrinkToFit="false"/>
      <protection locked="true" hidden="false"/>
    </xf>
    <xf numFmtId="164" fontId="4" fillId="7" borderId="4" xfId="0" applyFont="true" applyBorder="true" applyAlignment="true" applyProtection="false">
      <alignment horizontal="general" vertical="bottom" textRotation="0" wrapText="true" indent="0" shrinkToFit="false"/>
      <protection locked="true" hidden="false"/>
    </xf>
    <xf numFmtId="167" fontId="4" fillId="7" borderId="4" xfId="0" applyFont="true" applyBorder="true" applyAlignment="true" applyProtection="false">
      <alignment horizontal="center" vertical="bottom" textRotation="0" wrapText="true" indent="0" shrinkToFit="false"/>
      <protection locked="true" hidden="false"/>
    </xf>
    <xf numFmtId="173" fontId="0" fillId="7" borderId="4" xfId="0" applyFont="false" applyBorder="true" applyAlignment="true" applyProtection="false">
      <alignment horizontal="general" vertical="bottom" textRotation="0" wrapText="true" indent="0" shrinkToFit="false"/>
      <protection locked="true" hidden="false"/>
    </xf>
    <xf numFmtId="168" fontId="4" fillId="7" borderId="4" xfId="0" applyFont="true" applyBorder="true" applyAlignment="true" applyProtection="true">
      <alignment horizontal="general" vertical="bottom" textRotation="0" wrapText="true" indent="0" shrinkToFit="false"/>
      <protection locked="false" hidden="false"/>
    </xf>
    <xf numFmtId="173" fontId="0" fillId="7" borderId="4" xfId="0" applyFont="true" applyBorder="true" applyAlignment="true" applyProtection="false">
      <alignment horizontal="general" vertical="bottom" textRotation="0" wrapText="true" indent="0" shrinkToFit="false"/>
      <protection locked="true" hidden="false"/>
    </xf>
    <xf numFmtId="164" fontId="4" fillId="8" borderId="0" xfId="0" applyFont="true" applyBorder="false" applyAlignment="true" applyProtection="false">
      <alignment horizontal="general" vertical="bottom" textRotation="0" wrapText="true" indent="0" shrinkToFit="false"/>
      <protection locked="true" hidden="false"/>
    </xf>
    <xf numFmtId="168" fontId="5" fillId="8" borderId="4" xfId="0" applyFont="true" applyBorder="true" applyAlignment="true" applyProtection="false">
      <alignment horizontal="general" vertical="bottom" textRotation="0" wrapText="true" indent="0" shrinkToFit="false"/>
      <protection locked="true" hidden="false"/>
    </xf>
    <xf numFmtId="171" fontId="0" fillId="8" borderId="4" xfId="0" applyFont="false" applyBorder="true" applyAlignment="true" applyProtection="false">
      <alignment horizontal="general" vertical="bottom" textRotation="0" wrapText="true" indent="0" shrinkToFit="false"/>
      <protection locked="true" hidden="false"/>
    </xf>
    <xf numFmtId="164" fontId="5" fillId="8" borderId="4" xfId="0" applyFont="true" applyBorder="true" applyAlignment="true" applyProtection="false">
      <alignment horizontal="general" vertical="bottom" textRotation="0" wrapText="true" indent="0" shrinkToFit="false"/>
      <protection locked="true" hidden="false"/>
    </xf>
    <xf numFmtId="168" fontId="5" fillId="8" borderId="4" xfId="0" applyFont="true" applyBorder="true" applyAlignment="true" applyProtection="true">
      <alignment horizontal="general" vertical="bottom" textRotation="0" wrapText="true" indent="0" shrinkToFit="false"/>
      <protection locked="true" hidden="false"/>
    </xf>
    <xf numFmtId="164" fontId="5" fillId="8" borderId="4" xfId="0" applyFont="true" applyBorder="true" applyAlignment="true" applyProtection="false">
      <alignment horizontal="center" vertical="bottom" textRotation="0" wrapText="true" indent="0" shrinkToFit="false"/>
      <protection locked="true" hidden="false"/>
    </xf>
    <xf numFmtId="164" fontId="4" fillId="8" borderId="4" xfId="0" applyFont="true" applyBorder="true" applyAlignment="true" applyProtection="false">
      <alignment horizontal="center" vertical="bottom" textRotation="0" wrapText="true" indent="0" shrinkToFit="false"/>
      <protection locked="true" hidden="false"/>
    </xf>
    <xf numFmtId="165" fontId="5" fillId="8" borderId="4" xfId="0" applyFont="true" applyBorder="true" applyAlignment="true" applyProtection="true">
      <alignment horizontal="center" vertical="bottom" textRotation="0" wrapText="true" indent="0" shrinkToFit="false"/>
      <protection locked="false" hidden="false"/>
    </xf>
    <xf numFmtId="169" fontId="5" fillId="8" borderId="4" xfId="0" applyFont="true" applyBorder="true" applyAlignment="true" applyProtection="true">
      <alignment horizontal="center" vertical="bottom" textRotation="0" wrapText="true" indent="0" shrinkToFit="false"/>
      <protection locked="false" hidden="false"/>
    </xf>
    <xf numFmtId="168" fontId="5" fillId="8" borderId="4" xfId="0" applyFont="true" applyBorder="true" applyAlignment="true" applyProtection="false">
      <alignment horizontal="center" vertical="bottom" textRotation="0" wrapText="true" indent="0" shrinkToFit="false"/>
      <protection locked="true" hidden="false"/>
    </xf>
    <xf numFmtId="168" fontId="4" fillId="8" borderId="4" xfId="0" applyFont="true" applyBorder="true" applyAlignment="true" applyProtection="false">
      <alignment horizontal="general" vertical="bottom" textRotation="0" wrapText="true" indent="0" shrinkToFit="false"/>
      <protection locked="true" hidden="false"/>
    </xf>
    <xf numFmtId="166" fontId="4" fillId="8" borderId="4" xfId="17" applyFont="true" applyBorder="true" applyAlignment="true" applyProtection="true">
      <alignment horizontal="general" vertical="bottom" textRotation="0" wrapText="true" indent="0" shrinkToFit="false"/>
      <protection locked="true" hidden="false"/>
    </xf>
    <xf numFmtId="164" fontId="4" fillId="8" borderId="4" xfId="0" applyFont="true" applyBorder="true" applyAlignment="true" applyProtection="false">
      <alignment horizontal="general" vertical="bottom" textRotation="0" wrapText="true" indent="0" shrinkToFit="false"/>
      <protection locked="true" hidden="false"/>
    </xf>
    <xf numFmtId="167" fontId="4" fillId="8" borderId="4" xfId="0" applyFont="true" applyBorder="true" applyAlignment="true" applyProtection="false">
      <alignment horizontal="center" vertical="bottom" textRotation="0" wrapText="true" indent="0" shrinkToFit="false"/>
      <protection locked="true" hidden="false"/>
    </xf>
    <xf numFmtId="168" fontId="4" fillId="8" borderId="4" xfId="0" applyFont="true" applyBorder="true" applyAlignment="true" applyProtection="true">
      <alignment horizontal="general" vertical="bottom" textRotation="0" wrapText="true" indent="0" shrinkToFit="false"/>
      <protection locked="false" hidden="false"/>
    </xf>
    <xf numFmtId="164" fontId="4" fillId="8" borderId="4" xfId="0" applyFont="true" applyBorder="true" applyAlignment="true" applyProtection="true">
      <alignment horizontal="general" vertical="bottom" textRotation="0" wrapText="true" indent="0" shrinkToFit="false"/>
      <protection locked="false" hidden="false"/>
    </xf>
    <xf numFmtId="164" fontId="4" fillId="8" borderId="4" xfId="0" applyFont="true" applyBorder="true" applyAlignment="true" applyProtection="true">
      <alignment horizontal="center" vertical="bottom" textRotation="0" wrapText="true" indent="0" shrinkToFit="false"/>
      <protection locked="false" hidden="false"/>
    </xf>
    <xf numFmtId="165" fontId="4" fillId="8" borderId="4" xfId="0" applyFont="true" applyBorder="true" applyAlignment="true" applyProtection="true">
      <alignment horizontal="center" vertical="bottom" textRotation="0" wrapText="true" indent="0" shrinkToFit="false"/>
      <protection locked="false" hidden="false"/>
    </xf>
    <xf numFmtId="164" fontId="4" fillId="9" borderId="0" xfId="0" applyFont="true" applyBorder="false" applyAlignment="true" applyProtection="false">
      <alignment horizontal="general" vertical="bottom" textRotation="0" wrapText="true" indent="0" shrinkToFit="false"/>
      <protection locked="true" hidden="false"/>
    </xf>
    <xf numFmtId="164" fontId="5" fillId="9" borderId="4" xfId="0" applyFont="true" applyBorder="true" applyAlignment="true" applyProtection="true">
      <alignment horizontal="general" vertical="bottom" textRotation="0" wrapText="true" indent="0" shrinkToFit="false"/>
      <protection locked="false" hidden="false"/>
    </xf>
    <xf numFmtId="164" fontId="5" fillId="9" borderId="4" xfId="0" applyFont="true" applyBorder="true" applyAlignment="true" applyProtection="true">
      <alignment horizontal="general" vertical="bottom" textRotation="0" wrapText="true" indent="0" shrinkToFit="false"/>
      <protection locked="false" hidden="false"/>
    </xf>
    <xf numFmtId="168" fontId="5" fillId="9" borderId="4" xfId="0" applyFont="true" applyBorder="true" applyAlignment="true" applyProtection="true">
      <alignment horizontal="general" vertical="bottom" textRotation="0" wrapText="true" indent="0" shrinkToFit="false"/>
      <protection locked="true" hidden="false"/>
    </xf>
    <xf numFmtId="168" fontId="5" fillId="9" borderId="4" xfId="0" applyFont="true" applyBorder="true" applyAlignment="true" applyProtection="false">
      <alignment horizontal="general" vertical="bottom" textRotation="0" wrapText="true" indent="0" shrinkToFit="false"/>
      <protection locked="true" hidden="false"/>
    </xf>
    <xf numFmtId="164" fontId="4" fillId="9" borderId="4" xfId="0" applyFont="true" applyBorder="true" applyAlignment="true" applyProtection="true">
      <alignment horizontal="center" vertical="bottom" textRotation="0" wrapText="true" indent="0" shrinkToFit="false"/>
      <protection locked="false" hidden="false"/>
    </xf>
    <xf numFmtId="165" fontId="5" fillId="9" borderId="4" xfId="0" applyFont="true" applyBorder="true" applyAlignment="true" applyProtection="true">
      <alignment horizontal="center" vertical="bottom" textRotation="0" wrapText="true" indent="0" shrinkToFit="false"/>
      <protection locked="false" hidden="false"/>
    </xf>
    <xf numFmtId="169" fontId="5" fillId="9" borderId="4" xfId="0" applyFont="true" applyBorder="true" applyAlignment="true" applyProtection="true">
      <alignment horizontal="center" vertical="bottom" textRotation="0" wrapText="true" indent="0" shrinkToFit="false"/>
      <protection locked="false" hidden="false"/>
    </xf>
    <xf numFmtId="168" fontId="5" fillId="9" borderId="4" xfId="0" applyFont="true" applyBorder="true" applyAlignment="true" applyProtection="false">
      <alignment horizontal="center" vertical="bottom" textRotation="0" wrapText="true" indent="0" shrinkToFit="false"/>
      <protection locked="true" hidden="false"/>
    </xf>
    <xf numFmtId="168" fontId="4" fillId="9" borderId="4" xfId="0" applyFont="true" applyBorder="true" applyAlignment="true" applyProtection="false">
      <alignment horizontal="general" vertical="bottom" textRotation="0" wrapText="true" indent="0" shrinkToFit="false"/>
      <protection locked="true" hidden="false"/>
    </xf>
    <xf numFmtId="166" fontId="4" fillId="9" borderId="4" xfId="17" applyFont="true" applyBorder="true" applyAlignment="true" applyProtection="true">
      <alignment horizontal="general" vertical="bottom" textRotation="0" wrapText="true" indent="0" shrinkToFit="false"/>
      <protection locked="true" hidden="false"/>
    </xf>
    <xf numFmtId="164" fontId="4" fillId="9" borderId="4" xfId="0" applyFont="true" applyBorder="true" applyAlignment="true" applyProtection="false">
      <alignment horizontal="general" vertical="bottom" textRotation="0" wrapText="true" indent="0" shrinkToFit="false"/>
      <protection locked="true" hidden="false"/>
    </xf>
    <xf numFmtId="164" fontId="4" fillId="9" borderId="4" xfId="0" applyFont="true" applyBorder="true" applyAlignment="true" applyProtection="false">
      <alignment horizontal="center" vertical="bottom" textRotation="0" wrapText="true" indent="0" shrinkToFit="false"/>
      <protection locked="true" hidden="false"/>
    </xf>
    <xf numFmtId="167" fontId="4" fillId="9" borderId="4" xfId="0" applyFont="true" applyBorder="true" applyAlignment="true" applyProtection="false">
      <alignment horizontal="center" vertical="bottom" textRotation="0" wrapText="true" indent="0" shrinkToFit="false"/>
      <protection locked="true" hidden="false"/>
    </xf>
    <xf numFmtId="168" fontId="4" fillId="9" borderId="4" xfId="0" applyFont="true" applyBorder="true" applyAlignment="true" applyProtection="true">
      <alignment horizontal="general" vertical="bottom" textRotation="0" wrapText="true" indent="0" shrinkToFit="false"/>
      <protection locked="false" hidden="false"/>
    </xf>
    <xf numFmtId="164" fontId="5" fillId="9" borderId="4" xfId="0" applyFont="true" applyBorder="true" applyAlignment="true" applyProtection="false">
      <alignment horizontal="center" vertical="bottom" textRotation="0" wrapText="true" indent="0" shrinkToFit="false"/>
      <protection locked="true" hidden="false"/>
    </xf>
    <xf numFmtId="164" fontId="4" fillId="10" borderId="0" xfId="0" applyFont="true" applyBorder="false" applyAlignment="true" applyProtection="false">
      <alignment horizontal="general" vertical="bottom" textRotation="0" wrapText="true" indent="0" shrinkToFit="false"/>
      <protection locked="true" hidden="false"/>
    </xf>
    <xf numFmtId="164" fontId="5" fillId="10" borderId="4" xfId="0" applyFont="true" applyBorder="true" applyAlignment="true" applyProtection="true">
      <alignment horizontal="general" vertical="bottom" textRotation="0" wrapText="true" indent="0" shrinkToFit="false"/>
      <protection locked="false" hidden="false"/>
    </xf>
    <xf numFmtId="164" fontId="5" fillId="10" borderId="4" xfId="0" applyFont="true" applyBorder="true" applyAlignment="true" applyProtection="false">
      <alignment horizontal="general" vertical="bottom" textRotation="0" wrapText="true" indent="0" shrinkToFit="false"/>
      <protection locked="true" hidden="false"/>
    </xf>
    <xf numFmtId="168" fontId="5" fillId="10" borderId="4" xfId="0" applyFont="true" applyBorder="true" applyAlignment="true" applyProtection="true">
      <alignment horizontal="general" vertical="bottom" textRotation="0" wrapText="true" indent="0" shrinkToFit="false"/>
      <protection locked="true" hidden="false"/>
    </xf>
    <xf numFmtId="168" fontId="5" fillId="10" borderId="4" xfId="0" applyFont="true" applyBorder="true" applyAlignment="true" applyProtection="false">
      <alignment horizontal="general" vertical="bottom" textRotation="0" wrapText="true" indent="0" shrinkToFit="false"/>
      <protection locked="true" hidden="false"/>
    </xf>
    <xf numFmtId="164" fontId="5" fillId="10" borderId="4" xfId="0" applyFont="true" applyBorder="true" applyAlignment="true" applyProtection="false">
      <alignment horizontal="center" vertical="bottom" textRotation="0" wrapText="true" indent="0" shrinkToFit="false"/>
      <protection locked="true" hidden="false"/>
    </xf>
    <xf numFmtId="164" fontId="4" fillId="10" borderId="4" xfId="0" applyFont="true" applyBorder="true" applyAlignment="true" applyProtection="false">
      <alignment horizontal="center" vertical="bottom" textRotation="0" wrapText="true" indent="0" shrinkToFit="false"/>
      <protection locked="true" hidden="false"/>
    </xf>
    <xf numFmtId="165" fontId="5" fillId="10" borderId="4" xfId="0" applyFont="true" applyBorder="true" applyAlignment="true" applyProtection="true">
      <alignment horizontal="center" vertical="bottom" textRotation="0" wrapText="true" indent="0" shrinkToFit="false"/>
      <protection locked="false" hidden="false"/>
    </xf>
    <xf numFmtId="169" fontId="5" fillId="10" borderId="4" xfId="0" applyFont="true" applyBorder="true" applyAlignment="true" applyProtection="true">
      <alignment horizontal="center" vertical="bottom" textRotation="0" wrapText="true" indent="0" shrinkToFit="false"/>
      <protection locked="false" hidden="false"/>
    </xf>
    <xf numFmtId="168" fontId="5" fillId="10" borderId="4" xfId="0" applyFont="true" applyBorder="true" applyAlignment="true" applyProtection="false">
      <alignment horizontal="center" vertical="bottom" textRotation="0" wrapText="true" indent="0" shrinkToFit="false"/>
      <protection locked="true" hidden="false"/>
    </xf>
    <xf numFmtId="168" fontId="4" fillId="10" borderId="4" xfId="0" applyFont="true" applyBorder="true" applyAlignment="true" applyProtection="false">
      <alignment horizontal="general" vertical="bottom" textRotation="0" wrapText="true" indent="0" shrinkToFit="false"/>
      <protection locked="true" hidden="false"/>
    </xf>
    <xf numFmtId="164" fontId="4" fillId="10" borderId="4" xfId="0" applyFont="true" applyBorder="true" applyAlignment="true" applyProtection="false">
      <alignment horizontal="general" vertical="bottom" textRotation="0" wrapText="true" indent="0" shrinkToFit="false"/>
      <protection locked="true" hidden="false"/>
    </xf>
    <xf numFmtId="167" fontId="4" fillId="10" borderId="4" xfId="0" applyFont="true" applyBorder="true" applyAlignment="true" applyProtection="false">
      <alignment horizontal="center" vertical="bottom" textRotation="0" wrapText="true" indent="0" shrinkToFit="false"/>
      <protection locked="true" hidden="false"/>
    </xf>
    <xf numFmtId="168" fontId="4" fillId="10" borderId="4" xfId="0" applyFont="true" applyBorder="true" applyAlignment="true" applyProtection="true">
      <alignment horizontal="general" vertical="bottom" textRotation="0" wrapText="true" indent="0" shrinkToFit="false"/>
      <protection locked="false" hidden="false"/>
    </xf>
    <xf numFmtId="166" fontId="4" fillId="10" borderId="0" xfId="17" applyFont="true" applyBorder="true" applyAlignment="true" applyProtection="true">
      <alignment horizontal="center" vertical="bottom" textRotation="0" wrapText="true" indent="0" shrinkToFit="false"/>
      <protection locked="true" hidden="false"/>
    </xf>
    <xf numFmtId="170" fontId="5" fillId="10" borderId="4" xfId="0" applyFont="true" applyBorder="true" applyAlignment="true" applyProtection="true">
      <alignment horizontal="general" vertical="bottom" textRotation="0" wrapText="true" indent="0" shrinkToFit="false"/>
      <protection locked="false" hidden="false"/>
    </xf>
    <xf numFmtId="166" fontId="4" fillId="10" borderId="4" xfId="17" applyFont="true" applyBorder="true" applyAlignment="true" applyProtection="true">
      <alignment horizontal="center" vertical="bottom" textRotation="0" wrapText="true" indent="0" shrinkToFit="false"/>
      <protection locked="true" hidden="false"/>
    </xf>
    <xf numFmtId="164" fontId="4" fillId="11" borderId="0" xfId="0" applyFont="true" applyBorder="false" applyAlignment="true" applyProtection="false">
      <alignment horizontal="general" vertical="bottom" textRotation="0" wrapText="true" indent="0" shrinkToFit="false"/>
      <protection locked="true" hidden="false"/>
    </xf>
    <xf numFmtId="164" fontId="4" fillId="11" borderId="4" xfId="0" applyFont="true" applyBorder="true" applyAlignment="true" applyProtection="true">
      <alignment horizontal="general" vertical="bottom" textRotation="0" wrapText="true" indent="0" shrinkToFit="false"/>
      <protection locked="false" hidden="false"/>
    </xf>
    <xf numFmtId="171" fontId="4" fillId="11" borderId="4" xfId="0" applyFont="true" applyBorder="true" applyAlignment="true" applyProtection="true">
      <alignment horizontal="general" vertical="bottom" textRotation="0" wrapText="true" indent="0" shrinkToFit="false"/>
      <protection locked="false" hidden="false"/>
    </xf>
    <xf numFmtId="168" fontId="5" fillId="11" borderId="4" xfId="0" applyFont="true" applyBorder="true" applyAlignment="true" applyProtection="true">
      <alignment horizontal="general" vertical="bottom" textRotation="0" wrapText="true" indent="0" shrinkToFit="false"/>
      <protection locked="true" hidden="false"/>
    </xf>
    <xf numFmtId="168" fontId="5" fillId="11" borderId="4" xfId="0" applyFont="true" applyBorder="true" applyAlignment="true" applyProtection="false">
      <alignment horizontal="general" vertical="bottom" textRotation="0" wrapText="true" indent="0" shrinkToFit="false"/>
      <protection locked="true" hidden="false"/>
    </xf>
    <xf numFmtId="164" fontId="5" fillId="11" borderId="4" xfId="0" applyFont="true" applyBorder="true" applyAlignment="true" applyProtection="false">
      <alignment horizontal="center" vertical="bottom" textRotation="0" wrapText="true" indent="0" shrinkToFit="false"/>
      <protection locked="true" hidden="false"/>
    </xf>
    <xf numFmtId="164" fontId="4" fillId="11" borderId="4" xfId="0" applyFont="true" applyBorder="true" applyAlignment="true" applyProtection="false">
      <alignment horizontal="center" vertical="bottom" textRotation="0" wrapText="true" indent="0" shrinkToFit="false"/>
      <protection locked="true" hidden="false"/>
    </xf>
    <xf numFmtId="165" fontId="5" fillId="11" borderId="4" xfId="0" applyFont="true" applyBorder="true" applyAlignment="true" applyProtection="true">
      <alignment horizontal="center" vertical="bottom" textRotation="0" wrapText="true" indent="0" shrinkToFit="false"/>
      <protection locked="false" hidden="false"/>
    </xf>
    <xf numFmtId="169" fontId="5" fillId="11" borderId="4" xfId="0" applyFont="true" applyBorder="true" applyAlignment="true" applyProtection="true">
      <alignment horizontal="center" vertical="bottom" textRotation="0" wrapText="true" indent="0" shrinkToFit="false"/>
      <protection locked="false" hidden="false"/>
    </xf>
    <xf numFmtId="168" fontId="5" fillId="11" borderId="4" xfId="0" applyFont="true" applyBorder="true" applyAlignment="true" applyProtection="false">
      <alignment horizontal="center" vertical="bottom" textRotation="0" wrapText="true" indent="0" shrinkToFit="false"/>
      <protection locked="true" hidden="false"/>
    </xf>
    <xf numFmtId="168" fontId="4" fillId="11" borderId="4" xfId="0" applyFont="true" applyBorder="true" applyAlignment="true" applyProtection="false">
      <alignment horizontal="general" vertical="bottom" textRotation="0" wrapText="true" indent="0" shrinkToFit="false"/>
      <protection locked="true" hidden="false"/>
    </xf>
    <xf numFmtId="166" fontId="4" fillId="11" borderId="4" xfId="17" applyFont="true" applyBorder="true" applyAlignment="true" applyProtection="true">
      <alignment horizontal="general" vertical="bottom" textRotation="0" wrapText="true" indent="0" shrinkToFit="false"/>
      <protection locked="true" hidden="false"/>
    </xf>
    <xf numFmtId="164" fontId="4" fillId="11" borderId="4" xfId="0" applyFont="true" applyBorder="true" applyAlignment="true" applyProtection="false">
      <alignment horizontal="general" vertical="bottom" textRotation="0" wrapText="true" indent="0" shrinkToFit="false"/>
      <protection locked="true" hidden="false"/>
    </xf>
    <xf numFmtId="167" fontId="4" fillId="11" borderId="4" xfId="0" applyFont="true" applyBorder="true" applyAlignment="true" applyProtection="false">
      <alignment horizontal="center" vertical="bottom" textRotation="0" wrapText="true" indent="0" shrinkToFit="false"/>
      <protection locked="true" hidden="false"/>
    </xf>
    <xf numFmtId="168" fontId="4" fillId="11" borderId="4" xfId="0" applyFont="true" applyBorder="true" applyAlignment="true" applyProtection="true">
      <alignment horizontal="general" vertical="bottom" textRotation="0" wrapText="true" indent="0" shrinkToFit="false"/>
      <protection locked="true" hidden="false"/>
    </xf>
    <xf numFmtId="168" fontId="4" fillId="11" borderId="4" xfId="0" applyFont="true" applyBorder="true" applyAlignment="true" applyProtection="true">
      <alignment horizontal="general" vertical="bottom" textRotation="0" wrapText="true" indent="0" shrinkToFit="false"/>
      <protection locked="false" hidden="false"/>
    </xf>
    <xf numFmtId="170" fontId="4" fillId="11" borderId="4" xfId="0" applyFont="true" applyBorder="true" applyAlignment="true" applyProtection="true">
      <alignment horizontal="general" vertical="bottom" textRotation="0" wrapText="true" indent="0" shrinkToFit="false"/>
      <protection locked="false" hidden="false"/>
    </xf>
    <xf numFmtId="168" fontId="4" fillId="11" borderId="4" xfId="0" applyFont="true" applyBorder="true" applyAlignment="true" applyProtection="false">
      <alignment horizontal="left" vertical="bottom" textRotation="0" wrapText="true" indent="0" shrinkToFit="false"/>
      <protection locked="true" hidden="false"/>
    </xf>
    <xf numFmtId="171" fontId="4" fillId="11" borderId="4" xfId="0" applyFont="true" applyBorder="true" applyAlignment="true" applyProtection="false">
      <alignment horizontal="general" vertical="bottom" textRotation="0" wrapText="true" indent="0" shrinkToFit="false"/>
      <protection locked="true" hidden="false"/>
    </xf>
    <xf numFmtId="164" fontId="4" fillId="12" borderId="0" xfId="0" applyFont="true" applyBorder="false" applyAlignment="true" applyProtection="false">
      <alignment horizontal="general" vertical="bottom" textRotation="0" wrapText="true" indent="0" shrinkToFit="false"/>
      <protection locked="true" hidden="false"/>
    </xf>
    <xf numFmtId="164" fontId="5" fillId="12" borderId="4" xfId="0" applyFont="true" applyBorder="true" applyAlignment="true" applyProtection="true">
      <alignment horizontal="left" vertical="center" textRotation="0" wrapText="true" indent="0" shrinkToFit="false"/>
      <protection locked="false" hidden="false"/>
    </xf>
    <xf numFmtId="171" fontId="5" fillId="12" borderId="4" xfId="0" applyFont="true" applyBorder="true" applyAlignment="true" applyProtection="true">
      <alignment horizontal="center" vertical="bottom" textRotation="0" wrapText="true" indent="0" shrinkToFit="false"/>
      <protection locked="false" hidden="false"/>
    </xf>
    <xf numFmtId="164" fontId="5" fillId="12" borderId="4" xfId="0" applyFont="true" applyBorder="true" applyAlignment="true" applyProtection="true">
      <alignment horizontal="center" vertical="bottom" textRotation="0" wrapText="true" indent="0" shrinkToFit="false"/>
      <protection locked="false" hidden="false"/>
    </xf>
    <xf numFmtId="164" fontId="5" fillId="12" borderId="4" xfId="0" applyFont="true" applyBorder="true" applyAlignment="true" applyProtection="false">
      <alignment horizontal="general" vertical="bottom" textRotation="0" wrapText="true" indent="0" shrinkToFit="false"/>
      <protection locked="true" hidden="false"/>
    </xf>
    <xf numFmtId="168" fontId="5" fillId="12" borderId="4" xfId="0" applyFont="true" applyBorder="true" applyAlignment="true" applyProtection="true">
      <alignment horizontal="general" vertical="bottom" textRotation="0" wrapText="true" indent="0" shrinkToFit="false"/>
      <protection locked="true" hidden="false"/>
    </xf>
    <xf numFmtId="168" fontId="5" fillId="12" borderId="4" xfId="0" applyFont="true" applyBorder="true" applyAlignment="true" applyProtection="false">
      <alignment horizontal="general" vertical="bottom" textRotation="0" wrapText="true" indent="0" shrinkToFit="false"/>
      <protection locked="true" hidden="false"/>
    </xf>
    <xf numFmtId="164" fontId="5" fillId="12" borderId="4" xfId="0" applyFont="true" applyBorder="true" applyAlignment="true" applyProtection="false">
      <alignment horizontal="center" vertical="bottom" textRotation="0" wrapText="true" indent="0" shrinkToFit="false"/>
      <protection locked="true" hidden="false"/>
    </xf>
    <xf numFmtId="164" fontId="4" fillId="12" borderId="4" xfId="0" applyFont="true" applyBorder="true" applyAlignment="true" applyProtection="false">
      <alignment horizontal="center" vertical="bottom" textRotation="0" wrapText="true" indent="0" shrinkToFit="false"/>
      <protection locked="true" hidden="false"/>
    </xf>
    <xf numFmtId="165" fontId="5" fillId="12" borderId="4" xfId="0" applyFont="true" applyBorder="true" applyAlignment="true" applyProtection="true">
      <alignment horizontal="center" vertical="bottom" textRotation="0" wrapText="true" indent="0" shrinkToFit="false"/>
      <protection locked="false" hidden="false"/>
    </xf>
    <xf numFmtId="169" fontId="5" fillId="12" borderId="4" xfId="0" applyFont="true" applyBorder="true" applyAlignment="true" applyProtection="true">
      <alignment horizontal="center" vertical="bottom" textRotation="0" wrapText="true" indent="0" shrinkToFit="false"/>
      <protection locked="false" hidden="false"/>
    </xf>
    <xf numFmtId="168" fontId="5" fillId="12" borderId="4" xfId="0" applyFont="true" applyBorder="true" applyAlignment="true" applyProtection="false">
      <alignment horizontal="center" vertical="bottom" textRotation="0" wrapText="true" indent="0" shrinkToFit="false"/>
      <protection locked="true" hidden="false"/>
    </xf>
    <xf numFmtId="168" fontId="4" fillId="12" borderId="4" xfId="0" applyFont="true" applyBorder="true" applyAlignment="true" applyProtection="false">
      <alignment horizontal="general" vertical="bottom" textRotation="0" wrapText="true" indent="0" shrinkToFit="false"/>
      <protection locked="true" hidden="false"/>
    </xf>
    <xf numFmtId="168" fontId="4" fillId="12" borderId="4" xfId="0" applyFont="true" applyBorder="true" applyAlignment="true" applyProtection="true">
      <alignment horizontal="general" vertical="bottom" textRotation="0" wrapText="true" indent="0" shrinkToFit="false"/>
      <protection locked="true" hidden="false"/>
    </xf>
    <xf numFmtId="164" fontId="4" fillId="12" borderId="4" xfId="0" applyFont="true" applyBorder="true" applyAlignment="true" applyProtection="false">
      <alignment horizontal="general" vertical="bottom" textRotation="0" wrapText="true" indent="0" shrinkToFit="false"/>
      <protection locked="true" hidden="false"/>
    </xf>
    <xf numFmtId="167" fontId="4" fillId="12" borderId="4" xfId="0" applyFont="true" applyBorder="true" applyAlignment="true" applyProtection="false">
      <alignment horizontal="center" vertical="bottom" textRotation="0" wrapText="true" indent="0" shrinkToFit="false"/>
      <protection locked="true" hidden="false"/>
    </xf>
    <xf numFmtId="168" fontId="4" fillId="12" borderId="4" xfId="0" applyFont="true" applyBorder="true" applyAlignment="true" applyProtection="true">
      <alignment horizontal="general" vertical="bottom" textRotation="0" wrapText="true" indent="0" shrinkToFit="false"/>
      <protection locked="false" hidden="false"/>
    </xf>
    <xf numFmtId="164" fontId="4" fillId="12" borderId="7" xfId="0" applyFont="true" applyBorder="true" applyAlignment="true" applyProtection="false">
      <alignment horizontal="center" vertical="bottom" textRotation="0" wrapText="true" indent="0" shrinkToFit="false"/>
      <protection locked="true" hidden="false"/>
    </xf>
    <xf numFmtId="164" fontId="5" fillId="12" borderId="7" xfId="0" applyFont="true" applyBorder="true" applyAlignment="true" applyProtection="false">
      <alignment horizontal="center" vertical="bottom" textRotation="0" wrapText="true" indent="0" shrinkToFit="false"/>
      <protection locked="true" hidden="false"/>
    </xf>
    <xf numFmtId="164" fontId="5" fillId="12" borderId="4" xfId="0" applyFont="true" applyBorder="true" applyAlignment="true" applyProtection="false">
      <alignment horizontal="left" vertical="center" textRotation="0" wrapText="true" indent="0" shrinkToFit="false"/>
      <protection locked="true" hidden="false"/>
    </xf>
    <xf numFmtId="171" fontId="5" fillId="12" borderId="4" xfId="0" applyFont="true" applyBorder="true" applyAlignment="true" applyProtection="false">
      <alignment horizontal="center" vertical="bottom" textRotation="0" wrapText="true" indent="0" shrinkToFit="false"/>
      <protection locked="true" hidden="false"/>
    </xf>
    <xf numFmtId="164" fontId="4" fillId="13" borderId="0" xfId="0" applyFont="true" applyBorder="false" applyAlignment="true" applyProtection="false">
      <alignment horizontal="general" vertical="bottom" textRotation="0" wrapText="true" indent="0" shrinkToFit="false"/>
      <protection locked="true" hidden="false"/>
    </xf>
    <xf numFmtId="164" fontId="5" fillId="13" borderId="4" xfId="0" applyFont="true" applyBorder="true" applyAlignment="true" applyProtection="true">
      <alignment horizontal="left" vertical="center" textRotation="0" wrapText="true" indent="0" shrinkToFit="false"/>
      <protection locked="false" hidden="false"/>
    </xf>
    <xf numFmtId="171" fontId="5" fillId="13" borderId="4" xfId="0" applyFont="true" applyBorder="true" applyAlignment="true" applyProtection="true">
      <alignment horizontal="center" vertical="bottom" textRotation="0" wrapText="true" indent="0" shrinkToFit="false"/>
      <protection locked="false" hidden="false"/>
    </xf>
    <xf numFmtId="164" fontId="5" fillId="13" borderId="4" xfId="0" applyFont="true" applyBorder="true" applyAlignment="true" applyProtection="true">
      <alignment horizontal="center" vertical="bottom" textRotation="0" wrapText="true" indent="0" shrinkToFit="false"/>
      <protection locked="false" hidden="false"/>
    </xf>
    <xf numFmtId="164" fontId="5" fillId="13" borderId="4" xfId="0" applyFont="true" applyBorder="true" applyAlignment="true" applyProtection="false">
      <alignment horizontal="general" vertical="bottom" textRotation="0" wrapText="true" indent="0" shrinkToFit="false"/>
      <protection locked="true" hidden="false"/>
    </xf>
    <xf numFmtId="168" fontId="5" fillId="13" borderId="4" xfId="0" applyFont="true" applyBorder="true" applyAlignment="true" applyProtection="true">
      <alignment horizontal="general" vertical="bottom" textRotation="0" wrapText="true" indent="0" shrinkToFit="false"/>
      <protection locked="true" hidden="false"/>
    </xf>
    <xf numFmtId="168" fontId="5" fillId="13" borderId="4" xfId="0" applyFont="true" applyBorder="true" applyAlignment="true" applyProtection="false">
      <alignment horizontal="general" vertical="bottom" textRotation="0" wrapText="true" indent="0" shrinkToFit="false"/>
      <protection locked="true" hidden="false"/>
    </xf>
    <xf numFmtId="164" fontId="5" fillId="13" borderId="4" xfId="0" applyFont="true" applyBorder="true" applyAlignment="true" applyProtection="false">
      <alignment horizontal="center" vertical="bottom" textRotation="0" wrapText="true" indent="0" shrinkToFit="false"/>
      <protection locked="true" hidden="false"/>
    </xf>
    <xf numFmtId="164" fontId="4" fillId="13" borderId="4" xfId="0" applyFont="true" applyBorder="true" applyAlignment="true" applyProtection="false">
      <alignment horizontal="center" vertical="bottom" textRotation="0" wrapText="true" indent="0" shrinkToFit="false"/>
      <protection locked="true" hidden="false"/>
    </xf>
    <xf numFmtId="165" fontId="5" fillId="13" borderId="4" xfId="0" applyFont="true" applyBorder="true" applyAlignment="true" applyProtection="true">
      <alignment horizontal="center" vertical="bottom" textRotation="0" wrapText="true" indent="0" shrinkToFit="false"/>
      <protection locked="false" hidden="false"/>
    </xf>
    <xf numFmtId="169" fontId="5" fillId="13" borderId="4" xfId="0" applyFont="true" applyBorder="true" applyAlignment="true" applyProtection="true">
      <alignment horizontal="center" vertical="bottom" textRotation="0" wrapText="true" indent="0" shrinkToFit="false"/>
      <protection locked="false" hidden="false"/>
    </xf>
    <xf numFmtId="168" fontId="5" fillId="13" borderId="4" xfId="0" applyFont="true" applyBorder="true" applyAlignment="true" applyProtection="false">
      <alignment horizontal="center" vertical="bottom" textRotation="0" wrapText="true" indent="0" shrinkToFit="false"/>
      <protection locked="true" hidden="false"/>
    </xf>
    <xf numFmtId="168" fontId="4" fillId="13" borderId="4" xfId="0" applyFont="true" applyBorder="true" applyAlignment="true" applyProtection="false">
      <alignment horizontal="general" vertical="bottom" textRotation="0" wrapText="true" indent="0" shrinkToFit="false"/>
      <protection locked="true" hidden="false"/>
    </xf>
    <xf numFmtId="168" fontId="4" fillId="13" borderId="4" xfId="0" applyFont="true" applyBorder="true" applyAlignment="true" applyProtection="true">
      <alignment horizontal="general" vertical="bottom" textRotation="0" wrapText="true" indent="0" shrinkToFit="false"/>
      <protection locked="true" hidden="false"/>
    </xf>
    <xf numFmtId="164" fontId="4" fillId="13" borderId="4" xfId="0" applyFont="true" applyBorder="true" applyAlignment="true" applyProtection="false">
      <alignment horizontal="general" vertical="bottom" textRotation="0" wrapText="true" indent="0" shrinkToFit="false"/>
      <protection locked="true" hidden="false"/>
    </xf>
    <xf numFmtId="167" fontId="4" fillId="13" borderId="4" xfId="0" applyFont="true" applyBorder="true" applyAlignment="true" applyProtection="false">
      <alignment horizontal="center" vertical="bottom" textRotation="0" wrapText="true" indent="0" shrinkToFit="false"/>
      <protection locked="true" hidden="false"/>
    </xf>
    <xf numFmtId="168" fontId="4" fillId="13" borderId="4" xfId="0" applyFont="true" applyBorder="true" applyAlignment="true" applyProtection="true">
      <alignment horizontal="general" vertical="bottom" textRotation="0" wrapText="true" indent="0" shrinkToFit="false"/>
      <protection locked="false" hidden="false"/>
    </xf>
    <xf numFmtId="164" fontId="4" fillId="14" borderId="0" xfId="0" applyFont="true" applyBorder="false" applyAlignment="true" applyProtection="false">
      <alignment horizontal="general" vertical="bottom" textRotation="0" wrapText="true" indent="0" shrinkToFit="false"/>
      <protection locked="true" hidden="false"/>
    </xf>
    <xf numFmtId="164" fontId="5" fillId="14" borderId="4" xfId="0" applyFont="true" applyBorder="true" applyAlignment="true" applyProtection="true">
      <alignment horizontal="general" vertical="bottom" textRotation="0" wrapText="true" indent="0" shrinkToFit="false"/>
      <protection locked="false" hidden="false"/>
    </xf>
    <xf numFmtId="168" fontId="5" fillId="14" borderId="4" xfId="0" applyFont="true" applyBorder="true" applyAlignment="true" applyProtection="true">
      <alignment horizontal="general" vertical="bottom" textRotation="0" wrapText="true" indent="0" shrinkToFit="false"/>
      <protection locked="true" hidden="false"/>
    </xf>
    <xf numFmtId="168" fontId="5" fillId="14" borderId="4" xfId="0" applyFont="true" applyBorder="true" applyAlignment="true" applyProtection="false">
      <alignment horizontal="general" vertical="bottom" textRotation="0" wrapText="true" indent="0" shrinkToFit="false"/>
      <protection locked="true" hidden="false"/>
    </xf>
    <xf numFmtId="164" fontId="5" fillId="14" borderId="4" xfId="0" applyFont="true" applyBorder="true" applyAlignment="true" applyProtection="false">
      <alignment horizontal="center" vertical="bottom" textRotation="0" wrapText="true" indent="0" shrinkToFit="false"/>
      <protection locked="true" hidden="false"/>
    </xf>
    <xf numFmtId="164" fontId="4" fillId="14" borderId="4" xfId="0" applyFont="true" applyBorder="true" applyAlignment="true" applyProtection="false">
      <alignment horizontal="center" vertical="bottom" textRotation="0" wrapText="true" indent="0" shrinkToFit="false"/>
      <protection locked="true" hidden="false"/>
    </xf>
    <xf numFmtId="165" fontId="5" fillId="14" borderId="4" xfId="0" applyFont="true" applyBorder="true" applyAlignment="true" applyProtection="true">
      <alignment horizontal="center" vertical="bottom" textRotation="0" wrapText="true" indent="0" shrinkToFit="false"/>
      <protection locked="false" hidden="false"/>
    </xf>
    <xf numFmtId="169" fontId="5" fillId="14" borderId="4" xfId="0" applyFont="true" applyBorder="true" applyAlignment="true" applyProtection="true">
      <alignment horizontal="center" vertical="bottom" textRotation="0" wrapText="true" indent="0" shrinkToFit="false"/>
      <protection locked="false" hidden="false"/>
    </xf>
    <xf numFmtId="168" fontId="5" fillId="14" borderId="4" xfId="0" applyFont="true" applyBorder="true" applyAlignment="true" applyProtection="false">
      <alignment horizontal="center" vertical="bottom" textRotation="0" wrapText="true" indent="0" shrinkToFit="false"/>
      <protection locked="true" hidden="false"/>
    </xf>
    <xf numFmtId="168" fontId="4" fillId="14" borderId="4" xfId="0" applyFont="true" applyBorder="true" applyAlignment="true" applyProtection="false">
      <alignment horizontal="general" vertical="bottom" textRotation="0" wrapText="true" indent="0" shrinkToFit="false"/>
      <protection locked="true" hidden="false"/>
    </xf>
    <xf numFmtId="168" fontId="4" fillId="14" borderId="4" xfId="0" applyFont="true" applyBorder="true" applyAlignment="true" applyProtection="true">
      <alignment horizontal="general" vertical="bottom" textRotation="0" wrapText="true" indent="0" shrinkToFit="false"/>
      <protection locked="true" hidden="false"/>
    </xf>
    <xf numFmtId="164" fontId="4" fillId="14" borderId="4" xfId="0" applyFont="true" applyBorder="true" applyAlignment="true" applyProtection="false">
      <alignment horizontal="general" vertical="bottom" textRotation="0" wrapText="true" indent="0" shrinkToFit="false"/>
      <protection locked="true" hidden="false"/>
    </xf>
    <xf numFmtId="167" fontId="4" fillId="14" borderId="4" xfId="0" applyFont="true" applyBorder="true" applyAlignment="true" applyProtection="false">
      <alignment horizontal="center" vertical="bottom" textRotation="0" wrapText="true" indent="0" shrinkToFit="false"/>
      <protection locked="true" hidden="false"/>
    </xf>
    <xf numFmtId="168" fontId="4" fillId="14" borderId="4" xfId="0" applyFont="true" applyBorder="true" applyAlignment="true" applyProtection="true">
      <alignment horizontal="general" vertical="bottom" textRotation="0" wrapText="true" indent="0" shrinkToFit="false"/>
      <protection locked="false" hidden="false"/>
    </xf>
    <xf numFmtId="164" fontId="4" fillId="15" borderId="0" xfId="0" applyFont="true" applyBorder="false" applyAlignment="true" applyProtection="false">
      <alignment horizontal="general" vertical="bottom" textRotation="0" wrapText="true" indent="0" shrinkToFit="false"/>
      <protection locked="true" hidden="false"/>
    </xf>
    <xf numFmtId="164" fontId="5" fillId="15" borderId="4" xfId="0" applyFont="true" applyBorder="true" applyAlignment="true" applyProtection="true">
      <alignment horizontal="left" vertical="center" textRotation="0" wrapText="true" indent="0" shrinkToFit="false"/>
      <protection locked="false" hidden="false"/>
    </xf>
    <xf numFmtId="171" fontId="5" fillId="15" borderId="4" xfId="0" applyFont="true" applyBorder="true" applyAlignment="true" applyProtection="true">
      <alignment horizontal="center" vertical="bottom" textRotation="0" wrapText="true" indent="0" shrinkToFit="false"/>
      <protection locked="false" hidden="false"/>
    </xf>
    <xf numFmtId="164" fontId="5" fillId="15" borderId="4" xfId="0" applyFont="true" applyBorder="true" applyAlignment="true" applyProtection="true">
      <alignment horizontal="center" vertical="bottom" textRotation="0" wrapText="true" indent="0" shrinkToFit="false"/>
      <protection locked="false" hidden="false"/>
    </xf>
    <xf numFmtId="164" fontId="5" fillId="15" borderId="4" xfId="0" applyFont="true" applyBorder="true" applyAlignment="true" applyProtection="false">
      <alignment horizontal="general" vertical="bottom" textRotation="0" wrapText="true" indent="0" shrinkToFit="false"/>
      <protection locked="true" hidden="false"/>
    </xf>
    <xf numFmtId="168" fontId="5" fillId="15" borderId="4" xfId="0" applyFont="true" applyBorder="true" applyAlignment="true" applyProtection="true">
      <alignment horizontal="general" vertical="bottom" textRotation="0" wrapText="true" indent="0" shrinkToFit="false"/>
      <protection locked="true" hidden="false"/>
    </xf>
    <xf numFmtId="168" fontId="5" fillId="15" borderId="4" xfId="0" applyFont="true" applyBorder="true" applyAlignment="true" applyProtection="false">
      <alignment horizontal="general" vertical="bottom" textRotation="0" wrapText="true" indent="0" shrinkToFit="false"/>
      <protection locked="true" hidden="false"/>
    </xf>
    <xf numFmtId="164" fontId="5" fillId="15" borderId="4" xfId="0" applyFont="true" applyBorder="true" applyAlignment="true" applyProtection="false">
      <alignment horizontal="center" vertical="bottom" textRotation="0" wrapText="true" indent="0" shrinkToFit="false"/>
      <protection locked="true" hidden="false"/>
    </xf>
    <xf numFmtId="164" fontId="4" fillId="15" borderId="4" xfId="0" applyFont="true" applyBorder="true" applyAlignment="true" applyProtection="false">
      <alignment horizontal="center" vertical="bottom" textRotation="0" wrapText="true" indent="0" shrinkToFit="false"/>
      <protection locked="true" hidden="false"/>
    </xf>
    <xf numFmtId="165" fontId="5" fillId="15" borderId="4" xfId="0" applyFont="true" applyBorder="true" applyAlignment="true" applyProtection="true">
      <alignment horizontal="center" vertical="bottom" textRotation="0" wrapText="true" indent="0" shrinkToFit="false"/>
      <protection locked="false" hidden="false"/>
    </xf>
    <xf numFmtId="169" fontId="5" fillId="15" borderId="4" xfId="0" applyFont="true" applyBorder="true" applyAlignment="true" applyProtection="true">
      <alignment horizontal="center" vertical="bottom" textRotation="0" wrapText="true" indent="0" shrinkToFit="false"/>
      <protection locked="false" hidden="false"/>
    </xf>
    <xf numFmtId="168" fontId="5" fillId="15" borderId="4" xfId="0" applyFont="true" applyBorder="true" applyAlignment="true" applyProtection="false">
      <alignment horizontal="center" vertical="bottom" textRotation="0" wrapText="true" indent="0" shrinkToFit="false"/>
      <protection locked="true" hidden="false"/>
    </xf>
    <xf numFmtId="168" fontId="4" fillId="15" borderId="4" xfId="0" applyFont="true" applyBorder="true" applyAlignment="true" applyProtection="false">
      <alignment horizontal="general" vertical="bottom" textRotation="0" wrapText="true" indent="0" shrinkToFit="false"/>
      <protection locked="true" hidden="false"/>
    </xf>
    <xf numFmtId="168" fontId="4" fillId="15" borderId="4" xfId="0" applyFont="true" applyBorder="true" applyAlignment="true" applyProtection="true">
      <alignment horizontal="general" vertical="bottom" textRotation="0" wrapText="true" indent="0" shrinkToFit="false"/>
      <protection locked="true" hidden="false"/>
    </xf>
    <xf numFmtId="164" fontId="4" fillId="15" borderId="4" xfId="0" applyFont="true" applyBorder="true" applyAlignment="true" applyProtection="false">
      <alignment horizontal="general" vertical="bottom" textRotation="0" wrapText="true" indent="0" shrinkToFit="false"/>
      <protection locked="true" hidden="false"/>
    </xf>
    <xf numFmtId="167" fontId="4" fillId="15" borderId="4" xfId="0" applyFont="true" applyBorder="true" applyAlignment="true" applyProtection="false">
      <alignment horizontal="center" vertical="bottom" textRotation="0" wrapText="true" indent="0" shrinkToFit="false"/>
      <protection locked="true" hidden="false"/>
    </xf>
    <xf numFmtId="168" fontId="4" fillId="15" borderId="4" xfId="0" applyFont="true" applyBorder="true" applyAlignment="true" applyProtection="true">
      <alignment horizontal="general" vertical="bottom" textRotation="0" wrapText="true" indent="0" shrinkToFit="false"/>
      <protection locked="false" hidden="false"/>
    </xf>
    <xf numFmtId="164" fontId="5" fillId="15" borderId="4" xfId="0" applyFont="true" applyBorder="true" applyAlignment="true" applyProtection="false">
      <alignment horizontal="left" vertical="center" textRotation="0" wrapText="true" indent="0" shrinkToFit="false"/>
      <protection locked="true" hidden="false"/>
    </xf>
    <xf numFmtId="171" fontId="5" fillId="15" borderId="4" xfId="0" applyFont="true" applyBorder="true" applyAlignment="true" applyProtection="false">
      <alignment horizontal="center" vertical="bottom" textRotation="0" wrapText="true" indent="0" shrinkToFit="false"/>
      <protection locked="true" hidden="false"/>
    </xf>
    <xf numFmtId="164" fontId="4" fillId="16" borderId="0" xfId="0" applyFont="true" applyBorder="false" applyAlignment="true" applyProtection="false">
      <alignment horizontal="general" vertical="bottom" textRotation="0" wrapText="true" indent="0" shrinkToFit="false"/>
      <protection locked="true" hidden="false"/>
    </xf>
    <xf numFmtId="164" fontId="5" fillId="16" borderId="4" xfId="0" applyFont="true" applyBorder="true" applyAlignment="true" applyProtection="true">
      <alignment horizontal="left" vertical="center" textRotation="0" wrapText="true" indent="0" shrinkToFit="false"/>
      <protection locked="false" hidden="false"/>
    </xf>
    <xf numFmtId="171" fontId="5" fillId="16" borderId="4" xfId="0" applyFont="true" applyBorder="true" applyAlignment="true" applyProtection="true">
      <alignment horizontal="center" vertical="bottom" textRotation="0" wrapText="true" indent="0" shrinkToFit="false"/>
      <protection locked="false" hidden="false"/>
    </xf>
    <xf numFmtId="164" fontId="5" fillId="16" borderId="4" xfId="0" applyFont="true" applyBorder="true" applyAlignment="true" applyProtection="true">
      <alignment horizontal="center" vertical="bottom" textRotation="0" wrapText="true" indent="0" shrinkToFit="false"/>
      <protection locked="false" hidden="false"/>
    </xf>
    <xf numFmtId="164" fontId="5" fillId="16" borderId="4" xfId="0" applyFont="true" applyBorder="true" applyAlignment="true" applyProtection="false">
      <alignment horizontal="general" vertical="bottom" textRotation="0" wrapText="true" indent="0" shrinkToFit="false"/>
      <protection locked="true" hidden="false"/>
    </xf>
    <xf numFmtId="168" fontId="5" fillId="16" borderId="4" xfId="0" applyFont="true" applyBorder="true" applyAlignment="true" applyProtection="true">
      <alignment horizontal="general" vertical="bottom" textRotation="0" wrapText="true" indent="0" shrinkToFit="false"/>
      <protection locked="true" hidden="false"/>
    </xf>
    <xf numFmtId="168" fontId="5" fillId="16" borderId="4" xfId="0" applyFont="true" applyBorder="true" applyAlignment="true" applyProtection="false">
      <alignment horizontal="general" vertical="bottom" textRotation="0" wrapText="true" indent="0" shrinkToFit="false"/>
      <protection locked="true" hidden="false"/>
    </xf>
    <xf numFmtId="164" fontId="5" fillId="16" borderId="4" xfId="0" applyFont="true" applyBorder="true" applyAlignment="true" applyProtection="false">
      <alignment horizontal="center" vertical="bottom" textRotation="0" wrapText="true" indent="0" shrinkToFit="false"/>
      <protection locked="true" hidden="false"/>
    </xf>
    <xf numFmtId="164" fontId="4" fillId="16" borderId="4" xfId="0" applyFont="true" applyBorder="true" applyAlignment="true" applyProtection="false">
      <alignment horizontal="center" vertical="bottom" textRotation="0" wrapText="true" indent="0" shrinkToFit="false"/>
      <protection locked="true" hidden="false"/>
    </xf>
    <xf numFmtId="165" fontId="5" fillId="16" borderId="4" xfId="0" applyFont="true" applyBorder="true" applyAlignment="true" applyProtection="true">
      <alignment horizontal="center" vertical="bottom" textRotation="0" wrapText="true" indent="0" shrinkToFit="false"/>
      <protection locked="false" hidden="false"/>
    </xf>
    <xf numFmtId="169" fontId="5" fillId="16" borderId="4" xfId="0" applyFont="true" applyBorder="true" applyAlignment="true" applyProtection="true">
      <alignment horizontal="center" vertical="bottom" textRotation="0" wrapText="true" indent="0" shrinkToFit="false"/>
      <protection locked="false" hidden="false"/>
    </xf>
    <xf numFmtId="168" fontId="5" fillId="16" borderId="4" xfId="0" applyFont="true" applyBorder="true" applyAlignment="true" applyProtection="false">
      <alignment horizontal="center" vertical="bottom" textRotation="0" wrapText="true" indent="0" shrinkToFit="false"/>
      <protection locked="true" hidden="false"/>
    </xf>
    <xf numFmtId="168" fontId="4" fillId="16" borderId="4" xfId="0" applyFont="true" applyBorder="true" applyAlignment="true" applyProtection="false">
      <alignment horizontal="general" vertical="bottom" textRotation="0" wrapText="true" indent="0" shrinkToFit="false"/>
      <protection locked="true" hidden="false"/>
    </xf>
    <xf numFmtId="168" fontId="4" fillId="16" borderId="4" xfId="0" applyFont="true" applyBorder="true" applyAlignment="true" applyProtection="true">
      <alignment horizontal="general" vertical="bottom" textRotation="0" wrapText="true" indent="0" shrinkToFit="false"/>
      <protection locked="true" hidden="false"/>
    </xf>
    <xf numFmtId="164" fontId="4" fillId="16" borderId="4" xfId="0" applyFont="true" applyBorder="true" applyAlignment="true" applyProtection="false">
      <alignment horizontal="general" vertical="bottom" textRotation="0" wrapText="true" indent="0" shrinkToFit="false"/>
      <protection locked="true" hidden="false"/>
    </xf>
    <xf numFmtId="167" fontId="4" fillId="16" borderId="4" xfId="0" applyFont="true" applyBorder="true" applyAlignment="true" applyProtection="false">
      <alignment horizontal="center" vertical="bottom" textRotation="0" wrapText="true" indent="0" shrinkToFit="false"/>
      <protection locked="true" hidden="false"/>
    </xf>
    <xf numFmtId="168" fontId="4" fillId="16" borderId="4" xfId="0" applyFont="true" applyBorder="true" applyAlignment="true" applyProtection="true">
      <alignment horizontal="general" vertical="bottom" textRotation="0" wrapText="true" indent="0" shrinkToFit="false"/>
      <protection locked="false" hidden="false"/>
    </xf>
    <xf numFmtId="164" fontId="4" fillId="17" borderId="0" xfId="0" applyFont="true" applyBorder="false" applyAlignment="true" applyProtection="false">
      <alignment horizontal="general" vertical="bottom" textRotation="0" wrapText="true" indent="0" shrinkToFit="false"/>
      <protection locked="true" hidden="false"/>
    </xf>
    <xf numFmtId="164" fontId="5" fillId="17" borderId="5" xfId="0" applyFont="true" applyBorder="true" applyAlignment="true" applyProtection="true">
      <alignment horizontal="left" vertical="center" textRotation="0" wrapText="true" indent="0" shrinkToFit="false"/>
      <protection locked="false" hidden="false"/>
    </xf>
    <xf numFmtId="171" fontId="5" fillId="17" borderId="5" xfId="0" applyFont="true" applyBorder="true" applyAlignment="true" applyProtection="true">
      <alignment horizontal="center" vertical="bottom" textRotation="0" wrapText="true" indent="0" shrinkToFit="false"/>
      <protection locked="false" hidden="false"/>
    </xf>
    <xf numFmtId="164" fontId="5" fillId="17" borderId="5" xfId="0" applyFont="true" applyBorder="true" applyAlignment="true" applyProtection="true">
      <alignment horizontal="center" vertical="bottom" textRotation="0" wrapText="true" indent="0" shrinkToFit="false"/>
      <protection locked="false" hidden="false"/>
    </xf>
    <xf numFmtId="164" fontId="5" fillId="17" borderId="5" xfId="0" applyFont="true" applyBorder="true" applyAlignment="true" applyProtection="false">
      <alignment horizontal="general" vertical="bottom" textRotation="0" wrapText="true" indent="0" shrinkToFit="false"/>
      <protection locked="true" hidden="false"/>
    </xf>
    <xf numFmtId="168" fontId="5" fillId="17" borderId="5" xfId="0" applyFont="true" applyBorder="true" applyAlignment="true" applyProtection="true">
      <alignment horizontal="general" vertical="bottom" textRotation="0" wrapText="true" indent="0" shrinkToFit="false"/>
      <protection locked="true" hidden="false"/>
    </xf>
    <xf numFmtId="168" fontId="5" fillId="17" borderId="5" xfId="0" applyFont="true" applyBorder="true" applyAlignment="true" applyProtection="false">
      <alignment horizontal="general" vertical="bottom" textRotation="0" wrapText="true" indent="0" shrinkToFit="false"/>
      <protection locked="true" hidden="false"/>
    </xf>
    <xf numFmtId="164" fontId="5" fillId="17" borderId="5" xfId="0" applyFont="true" applyBorder="true" applyAlignment="true" applyProtection="false">
      <alignment horizontal="center" vertical="bottom" textRotation="0" wrapText="true" indent="0" shrinkToFit="false"/>
      <protection locked="true" hidden="false"/>
    </xf>
    <xf numFmtId="164" fontId="4" fillId="17" borderId="5" xfId="0" applyFont="true" applyBorder="true" applyAlignment="true" applyProtection="false">
      <alignment horizontal="center" vertical="bottom" textRotation="0" wrapText="true" indent="0" shrinkToFit="false"/>
      <protection locked="true" hidden="false"/>
    </xf>
    <xf numFmtId="165" fontId="5" fillId="17" borderId="5" xfId="0" applyFont="true" applyBorder="true" applyAlignment="true" applyProtection="true">
      <alignment horizontal="center" vertical="bottom" textRotation="0" wrapText="true" indent="0" shrinkToFit="false"/>
      <protection locked="false" hidden="false"/>
    </xf>
    <xf numFmtId="169" fontId="5" fillId="17" borderId="5" xfId="0" applyFont="true" applyBorder="true" applyAlignment="true" applyProtection="true">
      <alignment horizontal="center" vertical="bottom" textRotation="0" wrapText="true" indent="0" shrinkToFit="false"/>
      <protection locked="false" hidden="false"/>
    </xf>
    <xf numFmtId="168" fontId="5" fillId="17" borderId="5" xfId="0" applyFont="true" applyBorder="true" applyAlignment="true" applyProtection="false">
      <alignment horizontal="center" vertical="bottom" textRotation="0" wrapText="true" indent="0" shrinkToFit="false"/>
      <protection locked="true" hidden="false"/>
    </xf>
    <xf numFmtId="168" fontId="4" fillId="17" borderId="5" xfId="0" applyFont="true" applyBorder="true" applyAlignment="true" applyProtection="false">
      <alignment horizontal="general" vertical="bottom" textRotation="0" wrapText="true" indent="0" shrinkToFit="false"/>
      <protection locked="true" hidden="false"/>
    </xf>
    <xf numFmtId="168" fontId="4" fillId="17" borderId="5" xfId="0" applyFont="true" applyBorder="true" applyAlignment="true" applyProtection="true">
      <alignment horizontal="general" vertical="bottom" textRotation="0" wrapText="true" indent="0" shrinkToFit="false"/>
      <protection locked="true" hidden="false"/>
    </xf>
    <xf numFmtId="164" fontId="4" fillId="17" borderId="5" xfId="0" applyFont="true" applyBorder="true" applyAlignment="true" applyProtection="false">
      <alignment horizontal="general" vertical="bottom" textRotation="0" wrapText="true" indent="0" shrinkToFit="false"/>
      <protection locked="true" hidden="false"/>
    </xf>
    <xf numFmtId="167" fontId="4" fillId="17" borderId="5" xfId="0" applyFont="true" applyBorder="true" applyAlignment="true" applyProtection="false">
      <alignment horizontal="center" vertical="bottom" textRotation="0" wrapText="true" indent="0" shrinkToFit="false"/>
      <protection locked="true" hidden="false"/>
    </xf>
    <xf numFmtId="168" fontId="4" fillId="17" borderId="5" xfId="0" applyFont="true" applyBorder="true" applyAlignment="true" applyProtection="true">
      <alignment horizontal="general" vertical="bottom" textRotation="0" wrapText="true" indent="0" shrinkToFit="false"/>
      <protection locked="fals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8" fontId="4" fillId="0" borderId="4" xfId="0" applyFont="true" applyBorder="true" applyAlignment="true" applyProtection="false">
      <alignment horizontal="center" vertical="bottom" textRotation="0" wrapText="true" indent="0" shrinkToFit="false"/>
      <protection locked="true" hidden="false"/>
    </xf>
    <xf numFmtId="165" fontId="4"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6" fontId="4" fillId="0" borderId="4" xfId="17" applyFont="true" applyBorder="true" applyAlignment="true" applyProtection="true">
      <alignment horizontal="center" vertical="bottom" textRotation="0" wrapText="true" indent="0" shrinkToFit="false"/>
      <protection locked="true" hidden="false"/>
    </xf>
    <xf numFmtId="167" fontId="4"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74" fontId="5" fillId="0" borderId="4" xfId="0" applyFont="true" applyBorder="true" applyAlignment="true" applyProtection="true">
      <alignment horizontal="general" vertical="bottom" textRotation="0" wrapText="true" indent="0" shrinkToFit="false"/>
      <protection locked="fals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true">
      <alignment horizontal="general" vertical="bottom" textRotation="0" wrapText="true" indent="0" shrinkToFit="false"/>
      <protection locked="false" hidden="false"/>
    </xf>
    <xf numFmtId="164" fontId="5" fillId="0" borderId="9" xfId="0" applyFont="true" applyBorder="true" applyAlignment="true" applyProtection="true">
      <alignment horizontal="left" vertical="center" textRotation="0" wrapText="true" indent="0" shrinkToFit="false"/>
      <protection locked="false" hidden="false"/>
    </xf>
    <xf numFmtId="175" fontId="5" fillId="0" borderId="9" xfId="0" applyFont="true" applyBorder="true" applyAlignment="true" applyProtection="false">
      <alignment horizontal="left" vertical="center" textRotation="0" wrapText="true" indent="0" shrinkToFit="false"/>
      <protection locked="true" hidden="false"/>
    </xf>
    <xf numFmtId="174" fontId="5" fillId="0" borderId="1" xfId="0" applyFont="true" applyBorder="true" applyAlignment="true" applyProtection="true">
      <alignment horizontal="general" vertical="bottom" textRotation="0" wrapText="true" indent="0" shrinkToFit="false"/>
      <protection locked="false" hidden="false"/>
    </xf>
    <xf numFmtId="164" fontId="0" fillId="0" borderId="4" xfId="0" applyFont="false" applyBorder="true" applyAlignment="true" applyProtection="false">
      <alignment horizontal="general" vertical="bottom" textRotation="0" wrapText="true" indent="0" shrinkToFit="false"/>
      <protection locked="true" hidden="false"/>
    </xf>
    <xf numFmtId="175" fontId="5"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omic Sans MS"/>
        <family val="0"/>
      </font>
      <fill>
        <patternFill>
          <bgColor rgb="FFC0C0C0"/>
        </patternFill>
      </fill>
    </dxf>
    <dxf>
      <font>
        <name val="Comic Sans MS"/>
        <family val="0"/>
      </font>
      <fill>
        <patternFill>
          <bgColor rgb="FFC0C0C0"/>
        </patternFill>
      </fill>
    </dxf>
  </dxfs>
  <colors>
    <indexedColors>
      <rgbColor rgb="FF000000"/>
      <rgbColor rgb="FFFFFFFF"/>
      <rgbColor rgb="FFDD0806"/>
      <rgbColor rgb="FF00FF00"/>
      <rgbColor rgb="FF0000FF"/>
      <rgbColor rgb="FFFCF305"/>
      <rgbColor rgb="FFF20884"/>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uaschools/Downloads/Math%20Budget%20Elementary%2011-12%20v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ntry Worksheet"/>
      <sheetName val="Notes &amp; Rationale"/>
      <sheetName val="Reference Costs"/>
    </sheetNames>
    <sheetDataSet>
      <sheetData sheetId="0"/>
      <sheetData sheetId="1"/>
      <sheetData sheetId="2">
        <row r="5">
          <cell r="B5">
            <v>4</v>
          </cell>
        </row>
        <row r="6">
          <cell r="B6">
            <v>5</v>
          </cell>
        </row>
        <row r="10">
          <cell r="B10">
            <v>2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2"/>
  <sheetViews>
    <sheetView showFormulas="false" showGridLines="false" showRowColHeaders="true" showZeros="true" rightToLeft="false" tabSelected="true" showOutlineSymbols="true" defaultGridColor="true" view="normal" topLeftCell="A46" colorId="64" zoomScale="125" zoomScaleNormal="125" zoomScalePageLayoutView="100" workbookViewId="0">
      <selection pane="topLeft" activeCell="B46" activeCellId="0" sqref="A1:IV65536"/>
    </sheetView>
  </sheetViews>
  <sheetFormatPr defaultColWidth="10.703125" defaultRowHeight="29" zeroHeight="false" outlineLevelRow="0" outlineLevelCol="0"/>
  <cols>
    <col collapsed="false" customWidth="true" hidden="false" outlineLevel="0" max="1" min="1" style="1" width="4.28"/>
    <col collapsed="false" customWidth="true" hidden="false" outlineLevel="0" max="2" min="2" style="2" width="25.28"/>
    <col collapsed="false" customWidth="true" hidden="false" outlineLevel="0" max="3" min="3" style="2" width="7.7"/>
    <col collapsed="false" customWidth="true" hidden="false" outlineLevel="0" max="4" min="4" style="2" width="7.85"/>
    <col collapsed="false" customWidth="true" hidden="false" outlineLevel="0" max="5" min="5" style="2" width="8.42"/>
    <col collapsed="false" customWidth="true" hidden="false" outlineLevel="0" max="6" min="6" style="2" width="11.85"/>
    <col collapsed="false" customWidth="true" hidden="false" outlineLevel="0" max="7" min="7" style="2" width="9.7"/>
    <col collapsed="false" customWidth="true" hidden="false" outlineLevel="0" max="9" min="8" style="3" width="10.42"/>
    <col collapsed="false" customWidth="true" hidden="false" outlineLevel="0" max="10" min="10" style="3" width="21.13"/>
    <col collapsed="false" customWidth="true" hidden="false" outlineLevel="0" max="11" min="11" style="3" width="8.85"/>
    <col collapsed="false" customWidth="true" hidden="false" outlineLevel="0" max="12" min="12" style="4" width="10.13"/>
    <col collapsed="false" customWidth="true" hidden="false" outlineLevel="0" max="13" min="13" style="1" width="8.99"/>
    <col collapsed="false" customWidth="true" hidden="false" outlineLevel="0" max="14" min="14" style="1" width="9.42"/>
    <col collapsed="false" customWidth="true" hidden="false" outlineLevel="0" max="15" min="15" style="1" width="10.28"/>
    <col collapsed="false" customWidth="true" hidden="false" outlineLevel="0" max="16" min="16" style="1" width="11.28"/>
    <col collapsed="false" customWidth="true" hidden="false" outlineLevel="0" max="17" min="17" style="5" width="10.85"/>
    <col collapsed="false" customWidth="true" hidden="false" outlineLevel="0" max="18" min="18" style="1" width="25.28"/>
    <col collapsed="false" customWidth="true" hidden="false" outlineLevel="0" max="19" min="19" style="6" width="8.7"/>
    <col collapsed="false" customWidth="true" hidden="false" outlineLevel="0" max="20" min="20" style="7" width="8.13"/>
    <col collapsed="false" customWidth="true" hidden="false" outlineLevel="0" max="21" min="21" style="8" width="8.13"/>
    <col collapsed="false" customWidth="false" hidden="false" outlineLevel="0" max="22" min="22" style="1" width="10.7"/>
    <col collapsed="false" customWidth="true" hidden="false" outlineLevel="0" max="23" min="23" style="1" width="7.7"/>
    <col collapsed="false" customWidth="true" hidden="false" outlineLevel="0" max="24" min="24" style="1" width="8.42"/>
    <col collapsed="false" customWidth="true" hidden="false" outlineLevel="0" max="25" min="25" style="5" width="9.7"/>
    <col collapsed="false" customWidth="true" hidden="false" outlineLevel="0" max="26" min="26" style="1" width="27.7"/>
    <col collapsed="false" customWidth="true" hidden="false" outlineLevel="0" max="27" min="27" style="1" width="13.99"/>
    <col collapsed="false" customWidth="false" hidden="false" outlineLevel="0" max="257" min="28" style="1" width="10.7"/>
  </cols>
  <sheetData>
    <row r="1" customFormat="false" ht="29" hidden="false" customHeight="true" outlineLevel="0" collapsed="false">
      <c r="B1" s="9" t="s">
        <v>0</v>
      </c>
      <c r="J1" s="10" t="s">
        <v>1</v>
      </c>
      <c r="L1" s="3"/>
      <c r="R1" s="9" t="s">
        <v>2</v>
      </c>
      <c r="T1" s="8"/>
      <c r="X1" s="9"/>
      <c r="Z1" s="9" t="s">
        <v>3</v>
      </c>
    </row>
    <row r="2" customFormat="false" ht="29" hidden="false" customHeight="true" outlineLevel="0" collapsed="false">
      <c r="B2" s="9" t="s">
        <v>4</v>
      </c>
      <c r="L2" s="3"/>
      <c r="P2" s="11"/>
      <c r="Q2" s="11"/>
      <c r="R2" s="11"/>
      <c r="S2" s="12"/>
      <c r="T2" s="11"/>
      <c r="U2" s="11"/>
      <c r="V2" s="11"/>
      <c r="W2" s="11"/>
      <c r="X2" s="11"/>
      <c r="Y2" s="11"/>
      <c r="Z2" s="11"/>
      <c r="AA2" s="11"/>
    </row>
    <row r="3" s="13" customFormat="true" ht="29" hidden="false" customHeight="true" outlineLevel="0" collapsed="false">
      <c r="B3" s="14"/>
      <c r="C3" s="14"/>
      <c r="D3" s="14"/>
      <c r="E3" s="14"/>
      <c r="P3" s="11"/>
      <c r="Q3" s="11"/>
      <c r="R3" s="11"/>
      <c r="S3" s="12"/>
      <c r="T3" s="11"/>
      <c r="U3" s="11"/>
      <c r="V3" s="11"/>
      <c r="W3" s="11"/>
      <c r="X3" s="11"/>
      <c r="Y3" s="11"/>
      <c r="Z3" s="11"/>
      <c r="AA3" s="11"/>
    </row>
    <row r="4" s="15" customFormat="true" ht="29" hidden="false" customHeight="true" outlineLevel="0" collapsed="false">
      <c r="B4" s="16"/>
      <c r="C4" s="16"/>
      <c r="D4" s="16"/>
      <c r="E4" s="16"/>
      <c r="F4" s="16"/>
      <c r="G4" s="16"/>
      <c r="H4" s="16"/>
      <c r="I4" s="16"/>
      <c r="J4" s="16"/>
      <c r="K4" s="17" t="s">
        <v>5</v>
      </c>
      <c r="L4" s="18"/>
      <c r="M4" s="18"/>
      <c r="N4" s="18"/>
      <c r="O4" s="19" t="s">
        <v>6</v>
      </c>
      <c r="P4" s="20"/>
      <c r="Q4" s="21" t="s">
        <v>7</v>
      </c>
      <c r="S4" s="22" t="s">
        <v>8</v>
      </c>
      <c r="T4" s="17" t="s">
        <v>9</v>
      </c>
      <c r="U4" s="20"/>
      <c r="V4" s="17" t="s">
        <v>10</v>
      </c>
      <c r="W4" s="23"/>
      <c r="X4" s="24"/>
      <c r="Y4" s="25" t="s">
        <v>7</v>
      </c>
      <c r="AA4" s="26" t="s">
        <v>11</v>
      </c>
      <c r="AB4" s="27"/>
      <c r="AC4" s="28" t="s">
        <v>12</v>
      </c>
      <c r="AD4" s="25" t="s">
        <v>7</v>
      </c>
    </row>
    <row r="5" s="29" customFormat="true" ht="29" hidden="false" customHeight="true" outlineLevel="0" collapsed="false">
      <c r="B5" s="30" t="s">
        <v>13</v>
      </c>
      <c r="C5" s="30" t="s">
        <v>14</v>
      </c>
      <c r="D5" s="30" t="s">
        <v>15</v>
      </c>
      <c r="E5" s="30" t="s">
        <v>16</v>
      </c>
      <c r="F5" s="30" t="s">
        <v>17</v>
      </c>
      <c r="G5" s="30" t="s">
        <v>18</v>
      </c>
      <c r="H5" s="30" t="s">
        <v>19</v>
      </c>
      <c r="I5" s="31" t="s">
        <v>20</v>
      </c>
      <c r="J5" s="31" t="s">
        <v>13</v>
      </c>
      <c r="K5" s="31" t="s">
        <v>21</v>
      </c>
      <c r="L5" s="31" t="s">
        <v>22</v>
      </c>
      <c r="M5" s="31" t="s">
        <v>23</v>
      </c>
      <c r="N5" s="31" t="s">
        <v>24</v>
      </c>
      <c r="O5" s="32" t="s">
        <v>25</v>
      </c>
      <c r="P5" s="30" t="s">
        <v>26</v>
      </c>
      <c r="Q5" s="31" t="s">
        <v>27</v>
      </c>
      <c r="R5" s="31" t="s">
        <v>13</v>
      </c>
      <c r="S5" s="33" t="s">
        <v>28</v>
      </c>
      <c r="T5" s="34" t="s">
        <v>29</v>
      </c>
      <c r="U5" s="34" t="s">
        <v>30</v>
      </c>
      <c r="V5" s="34" t="s">
        <v>31</v>
      </c>
      <c r="W5" s="34" t="s">
        <v>32</v>
      </c>
      <c r="X5" s="34" t="s">
        <v>33</v>
      </c>
      <c r="Y5" s="35" t="s">
        <v>34</v>
      </c>
      <c r="Z5" s="31" t="s">
        <v>13</v>
      </c>
      <c r="AA5" s="31" t="s">
        <v>35</v>
      </c>
      <c r="AB5" s="36" t="s">
        <v>36</v>
      </c>
      <c r="AC5" s="32" t="s">
        <v>37</v>
      </c>
      <c r="AD5" s="31" t="s">
        <v>12</v>
      </c>
      <c r="AE5" s="37" t="s">
        <v>38</v>
      </c>
    </row>
    <row r="6" s="38" customFormat="true" ht="29" hidden="false" customHeight="true" outlineLevel="0" collapsed="false">
      <c r="A6" s="38" t="s">
        <v>39</v>
      </c>
      <c r="B6" s="39" t="s">
        <v>40</v>
      </c>
      <c r="C6" s="39" t="s">
        <v>41</v>
      </c>
      <c r="D6" s="39" t="s">
        <v>42</v>
      </c>
      <c r="E6" s="39" t="s">
        <v>43</v>
      </c>
      <c r="F6" s="40" t="n">
        <f aca="false">Q6</f>
        <v>0</v>
      </c>
      <c r="G6" s="40" t="n">
        <f aca="false">Y6</f>
        <v>8000</v>
      </c>
      <c r="H6" s="40" t="n">
        <f aca="false">AE6</f>
        <v>0</v>
      </c>
      <c r="I6" s="40" t="n">
        <f aca="false">SUM(F6:H6)</f>
        <v>8000</v>
      </c>
      <c r="J6" s="41" t="str">
        <f aca="false">B6</f>
        <v>CWRA</v>
      </c>
      <c r="K6" s="42"/>
      <c r="L6" s="42"/>
      <c r="M6" s="42"/>
      <c r="N6" s="43"/>
      <c r="O6" s="44"/>
      <c r="P6" s="45"/>
      <c r="Q6" s="45" t="n">
        <f aca="false">(K6*L6*'Reference Costs'!B4)+(K6*M6*'Reference Costs'!B3)+('Entry Worksheet'!N6*'Reference Costs'!B8)+('Entry Worksheet'!O6*'Entry Worksheet'!P6)</f>
        <v>0</v>
      </c>
      <c r="R6" s="41" t="str">
        <f aca="false">B6</f>
        <v>CWRA</v>
      </c>
      <c r="S6" s="46" t="n">
        <v>8000</v>
      </c>
      <c r="T6" s="47"/>
      <c r="U6" s="47"/>
      <c r="V6" s="42"/>
      <c r="W6" s="48"/>
      <c r="X6" s="49"/>
      <c r="Y6" s="45" t="n">
        <f aca="false">S6+T6+U6+V6*'Reference Costs'!B5+'Entry Worksheet'!W6*'Reference Costs'!B6+'Entry Worksheet'!X6*'Reference Costs'!B7</f>
        <v>8000</v>
      </c>
      <c r="Z6" s="41" t="str">
        <f aca="false">B6</f>
        <v>CWRA</v>
      </c>
      <c r="AA6" s="41"/>
      <c r="AB6" s="41"/>
      <c r="AC6" s="41"/>
      <c r="AD6" s="47"/>
      <c r="AE6" s="47" t="n">
        <f aca="false">AD6+AC6+AB6+AA6</f>
        <v>0</v>
      </c>
    </row>
    <row r="7" s="38" customFormat="true" ht="29" hidden="false" customHeight="true" outlineLevel="0" collapsed="false">
      <c r="B7" s="39" t="s">
        <v>44</v>
      </c>
      <c r="C7" s="50" t="s">
        <v>45</v>
      </c>
      <c r="D7" s="39" t="s">
        <v>42</v>
      </c>
      <c r="E7" s="39" t="s">
        <v>46</v>
      </c>
      <c r="F7" s="40" t="n">
        <f aca="false">Q7</f>
        <v>15600</v>
      </c>
      <c r="G7" s="40" t="n">
        <f aca="false">Y7</f>
        <v>750</v>
      </c>
      <c r="H7" s="40" t="n">
        <f aca="false">AE7</f>
        <v>0</v>
      </c>
      <c r="I7" s="40" t="n">
        <f aca="false">SUM(F7:H7)</f>
        <v>16350</v>
      </c>
      <c r="J7" s="41" t="str">
        <f aca="false">B7</f>
        <v>October 24 (District PD Day)</v>
      </c>
      <c r="K7" s="42"/>
      <c r="L7" s="42"/>
      <c r="M7" s="42"/>
      <c r="N7" s="43"/>
      <c r="O7" s="44" t="n">
        <v>120</v>
      </c>
      <c r="P7" s="45" t="n">
        <v>130</v>
      </c>
      <c r="Q7" s="45" t="n">
        <f aca="false">(K7*L7*'Reference Costs'!B5)+(K7*M7*'Reference Costs'!B4)+('Entry Worksheet'!N7*'Reference Costs'!B9)+('Entry Worksheet'!O7*'Entry Worksheet'!P7)</f>
        <v>15600</v>
      </c>
      <c r="R7" s="41" t="str">
        <f aca="false">B7</f>
        <v>October 24 (District PD Day)</v>
      </c>
      <c r="S7" s="46"/>
      <c r="T7" s="47"/>
      <c r="U7" s="47"/>
      <c r="V7" s="42" t="n">
        <v>150</v>
      </c>
      <c r="W7" s="48"/>
      <c r="X7" s="49"/>
      <c r="Y7" s="45" t="n">
        <f aca="false">S7+T7+U7+V7*'Reference Costs'!B6+'Entry Worksheet'!W7*'Reference Costs'!B7+'Entry Worksheet'!X7*'Reference Costs'!B8</f>
        <v>750</v>
      </c>
      <c r="Z7" s="41" t="str">
        <f aca="false">B7</f>
        <v>October 24 (District PD Day)</v>
      </c>
      <c r="AA7" s="41"/>
      <c r="AB7" s="41"/>
      <c r="AC7" s="41"/>
      <c r="AD7" s="47"/>
      <c r="AE7" s="47" t="n">
        <f aca="false">AD7+AC7+AB7+AA7</f>
        <v>0</v>
      </c>
    </row>
    <row r="8" s="51" customFormat="true" ht="29" hidden="false" customHeight="true" outlineLevel="0" collapsed="false">
      <c r="A8" s="51" t="s">
        <v>47</v>
      </c>
      <c r="B8" s="52" t="s">
        <v>48</v>
      </c>
      <c r="C8" s="53" t="s">
        <v>45</v>
      </c>
      <c r="D8" s="52" t="s">
        <v>49</v>
      </c>
      <c r="E8" s="52"/>
      <c r="F8" s="54" t="n">
        <f aca="false">Q8</f>
        <v>760</v>
      </c>
      <c r="G8" s="54" t="n">
        <f aca="false">Y8</f>
        <v>3781</v>
      </c>
      <c r="H8" s="54" t="n">
        <f aca="false">AE8</f>
        <v>0</v>
      </c>
      <c r="I8" s="54" t="n">
        <f aca="false">SUM(F8:H8)</f>
        <v>4541</v>
      </c>
      <c r="J8" s="55" t="str">
        <f aca="false">B8</f>
        <v>NSTA Indianapolis</v>
      </c>
      <c r="K8" s="56" t="n">
        <v>2</v>
      </c>
      <c r="L8" s="56"/>
      <c r="M8" s="56" t="n">
        <v>4</v>
      </c>
      <c r="N8" s="57"/>
      <c r="O8" s="58"/>
      <c r="P8" s="59"/>
      <c r="Q8" s="59" t="n">
        <f aca="false">(K8*L8*'Reference Costs'!B4)+(K8*M8*'Reference Costs'!B3)+('Entry Worksheet'!N8*'Reference Costs'!B10)+('Entry Worksheet'!O8*'Entry Worksheet'!P8)</f>
        <v>760</v>
      </c>
      <c r="R8" s="55" t="str">
        <f aca="false">B8</f>
        <v>NSTA Indianapolis</v>
      </c>
      <c r="S8" s="60" t="n">
        <v>3781</v>
      </c>
      <c r="T8" s="61"/>
      <c r="U8" s="61"/>
      <c r="V8" s="56"/>
      <c r="W8" s="62"/>
      <c r="X8" s="56"/>
      <c r="Y8" s="59" t="n">
        <f aca="false">S8+T8+U8+V8*'Reference Costs'!B7+'Entry Worksheet'!W8*'Reference Costs'!B8+'Entry Worksheet'!X8*'Reference Costs'!B9</f>
        <v>3781</v>
      </c>
      <c r="Z8" s="55" t="str">
        <f aca="false">B8</f>
        <v>NSTA Indianapolis</v>
      </c>
      <c r="AA8" s="55"/>
      <c r="AB8" s="55"/>
      <c r="AC8" s="55"/>
      <c r="AD8" s="61"/>
      <c r="AE8" s="63" t="n">
        <f aca="false">AD8+AC8+AB8+AA8</f>
        <v>0</v>
      </c>
    </row>
    <row r="9" s="51" customFormat="true" ht="29" hidden="false" customHeight="true" outlineLevel="0" collapsed="false">
      <c r="B9" s="52" t="s">
        <v>50</v>
      </c>
      <c r="C9" s="53" t="s">
        <v>45</v>
      </c>
      <c r="D9" s="52" t="s">
        <v>49</v>
      </c>
      <c r="E9" s="52"/>
      <c r="F9" s="54" t="n">
        <f aca="false">Q9</f>
        <v>950</v>
      </c>
      <c r="G9" s="54" t="n">
        <f aca="false">Y9</f>
        <v>2280</v>
      </c>
      <c r="H9" s="54" t="n">
        <f aca="false">AE9</f>
        <v>0</v>
      </c>
      <c r="I9" s="54" t="n">
        <f aca="false">SUM(F9:H9)</f>
        <v>3230</v>
      </c>
      <c r="J9" s="55" t="str">
        <f aca="false">B9</f>
        <v>SECO</v>
      </c>
      <c r="K9" s="56" t="n">
        <v>2</v>
      </c>
      <c r="L9" s="56"/>
      <c r="M9" s="56" t="n">
        <v>5</v>
      </c>
      <c r="N9" s="57"/>
      <c r="O9" s="58"/>
      <c r="P9" s="59"/>
      <c r="Q9" s="59" t="n">
        <f aca="false">(K9*L9*'Reference Costs'!B4)+(K9*M9*'Reference Costs'!B3)+('Entry Worksheet'!N9*'Reference Costs'!B8)+('Entry Worksheet'!O9*'Entry Worksheet'!P9)</f>
        <v>950</v>
      </c>
      <c r="R9" s="55" t="str">
        <f aca="false">B9</f>
        <v>SECO</v>
      </c>
      <c r="S9" s="60" t="n">
        <v>2280</v>
      </c>
      <c r="T9" s="63"/>
      <c r="U9" s="63"/>
      <c r="V9" s="56"/>
      <c r="W9" s="62"/>
      <c r="X9" s="64"/>
      <c r="Y9" s="59" t="n">
        <f aca="false">S9+T9+U9+V9*'Reference Costs'!B8+'Entry Worksheet'!W9*'Reference Costs'!B9+'Entry Worksheet'!X9*'Reference Costs'!B10</f>
        <v>2280</v>
      </c>
      <c r="Z9" s="55" t="str">
        <f aca="false">B9</f>
        <v>SECO</v>
      </c>
      <c r="AA9" s="55"/>
      <c r="AB9" s="55"/>
      <c r="AC9" s="55"/>
      <c r="AD9" s="63"/>
      <c r="AE9" s="63" t="n">
        <f aca="false">AD9+AC9+AB9+AA9</f>
        <v>0</v>
      </c>
    </row>
    <row r="10" s="51" customFormat="true" ht="29" hidden="false" customHeight="true" outlineLevel="0" collapsed="false">
      <c r="B10" s="52" t="s">
        <v>51</v>
      </c>
      <c r="C10" s="53" t="s">
        <v>52</v>
      </c>
      <c r="D10" s="52" t="s">
        <v>49</v>
      </c>
      <c r="E10" s="52"/>
      <c r="F10" s="54" t="n">
        <f aca="false">Q10</f>
        <v>0</v>
      </c>
      <c r="G10" s="54" t="n">
        <f aca="false">Y10</f>
        <v>0</v>
      </c>
      <c r="H10" s="54" t="n">
        <f aca="false">AE10</f>
        <v>100</v>
      </c>
      <c r="I10" s="54" t="n">
        <f aca="false">SUM(F10:H10)</f>
        <v>100</v>
      </c>
      <c r="J10" s="55" t="str">
        <f aca="false">B10</f>
        <v>HS PD - Professional Books</v>
      </c>
      <c r="K10" s="56"/>
      <c r="L10" s="56"/>
      <c r="M10" s="56"/>
      <c r="N10" s="57"/>
      <c r="O10" s="58"/>
      <c r="P10" s="59"/>
      <c r="Q10" s="59" t="n">
        <f aca="false">(K10*L10*'Reference Costs'!B8)+(K10*M10*'Reference Costs'!B7)+('Entry Worksheet'!N10*'Reference Costs'!B12)+('Entry Worksheet'!O10*'Entry Worksheet'!P10)</f>
        <v>0</v>
      </c>
      <c r="R10" s="55" t="str">
        <f aca="false">B10</f>
        <v>HS PD - Professional Books</v>
      </c>
      <c r="S10" s="60"/>
      <c r="T10" s="63"/>
      <c r="U10" s="63"/>
      <c r="V10" s="56"/>
      <c r="W10" s="62"/>
      <c r="X10" s="64"/>
      <c r="Y10" s="59" t="n">
        <f aca="false">S10+T10+U10+V10*'Reference Costs'!B9+'Entry Worksheet'!W10*'Reference Costs'!B10+'Entry Worksheet'!X10*'Reference Costs'!B11</f>
        <v>0</v>
      </c>
      <c r="Z10" s="55" t="str">
        <f aca="false">B10</f>
        <v>HS PD - Professional Books</v>
      </c>
      <c r="AA10" s="55"/>
      <c r="AB10" s="55"/>
      <c r="AC10" s="55" t="n">
        <v>100</v>
      </c>
      <c r="AD10" s="63"/>
      <c r="AE10" s="63" t="n">
        <f aca="false">AD10+AC10+AB10+AA10</f>
        <v>100</v>
      </c>
    </row>
    <row r="11" s="51" customFormat="true" ht="29" hidden="false" customHeight="true" outlineLevel="0" collapsed="false">
      <c r="B11" s="52" t="s">
        <v>53</v>
      </c>
      <c r="C11" s="53" t="s">
        <v>54</v>
      </c>
      <c r="D11" s="52" t="s">
        <v>49</v>
      </c>
      <c r="E11" s="52"/>
      <c r="F11" s="54" t="n">
        <f aca="false">Q11</f>
        <v>0</v>
      </c>
      <c r="G11" s="54" t="n">
        <f aca="false">Y11</f>
        <v>0</v>
      </c>
      <c r="H11" s="54" t="n">
        <f aca="false">AE11</f>
        <v>100</v>
      </c>
      <c r="I11" s="54" t="n">
        <f aca="false">SUM(F11:H11)</f>
        <v>100</v>
      </c>
      <c r="J11" s="55" t="str">
        <f aca="false">B11</f>
        <v>MS PD - Professional Books</v>
      </c>
      <c r="K11" s="56"/>
      <c r="L11" s="56"/>
      <c r="M11" s="56"/>
      <c r="N11" s="57"/>
      <c r="O11" s="58"/>
      <c r="P11" s="59"/>
      <c r="Q11" s="59" t="n">
        <f aca="false">(K11*L11*'Reference Costs'!B9)+(K11*M11*'Reference Costs'!B8)+('Entry Worksheet'!N11*'Reference Costs'!B13)+('Entry Worksheet'!O11*'Entry Worksheet'!P11)</f>
        <v>0</v>
      </c>
      <c r="R11" s="55" t="str">
        <f aca="false">B11</f>
        <v>MS PD - Professional Books</v>
      </c>
      <c r="S11" s="60"/>
      <c r="T11" s="63"/>
      <c r="U11" s="63"/>
      <c r="V11" s="56"/>
      <c r="W11" s="62"/>
      <c r="X11" s="64"/>
      <c r="Y11" s="59" t="n">
        <f aca="false">S11+T11+U11+V11*'Reference Costs'!B10+'Entry Worksheet'!W11*'Reference Costs'!B11+'Entry Worksheet'!X11*'Reference Costs'!B12</f>
        <v>0</v>
      </c>
      <c r="Z11" s="55" t="str">
        <f aca="false">B11</f>
        <v>MS PD - Professional Books</v>
      </c>
      <c r="AA11" s="55"/>
      <c r="AB11" s="55"/>
      <c r="AC11" s="55" t="n">
        <v>100</v>
      </c>
      <c r="AD11" s="63"/>
      <c r="AE11" s="63" t="n">
        <f aca="false">AD11+AC11+AB11+AA11</f>
        <v>100</v>
      </c>
    </row>
    <row r="12" s="51" customFormat="true" ht="29" hidden="false" customHeight="true" outlineLevel="0" collapsed="false">
      <c r="B12" s="52" t="s">
        <v>55</v>
      </c>
      <c r="C12" s="53" t="s">
        <v>45</v>
      </c>
      <c r="D12" s="52" t="s">
        <v>49</v>
      </c>
      <c r="E12" s="52"/>
      <c r="F12" s="54" t="n">
        <f aca="false">Q12</f>
        <v>3800</v>
      </c>
      <c r="G12" s="54" t="n">
        <f aca="false">Y12</f>
        <v>0</v>
      </c>
      <c r="H12" s="54" t="n">
        <f aca="false">AE12</f>
        <v>0</v>
      </c>
      <c r="I12" s="54" t="n">
        <f aca="false">SUM(F12:H12)</f>
        <v>3800</v>
      </c>
      <c r="J12" s="55" t="str">
        <f aca="false">B12</f>
        <v>COS Year 1 - Research</v>
      </c>
      <c r="K12" s="56" t="n">
        <v>2</v>
      </c>
      <c r="L12" s="56"/>
      <c r="M12" s="56" t="n">
        <v>20</v>
      </c>
      <c r="N12" s="57"/>
      <c r="O12" s="58"/>
      <c r="P12" s="59"/>
      <c r="Q12" s="59" t="n">
        <f aca="false">(K12*L12*'Reference Costs'!B4)+(K12*M12*'Reference Costs'!B3)+('Entry Worksheet'!N12*'Reference Costs'!B14)+('Entry Worksheet'!O12*'Entry Worksheet'!P12)</f>
        <v>3800</v>
      </c>
      <c r="R12" s="55" t="str">
        <f aca="false">B12</f>
        <v>COS Year 1 - Research</v>
      </c>
      <c r="S12" s="60"/>
      <c r="T12" s="63"/>
      <c r="U12" s="63"/>
      <c r="V12" s="56"/>
      <c r="W12" s="62"/>
      <c r="X12" s="64"/>
      <c r="Y12" s="59" t="n">
        <f aca="false">S12+T12+U12+V12*'Reference Costs'!B11+'Entry Worksheet'!W12*'Reference Costs'!B12+'Entry Worksheet'!X12*'Reference Costs'!B13</f>
        <v>0</v>
      </c>
      <c r="Z12" s="55" t="str">
        <f aca="false">B12</f>
        <v>COS Year 1 - Research</v>
      </c>
      <c r="AA12" s="55"/>
      <c r="AB12" s="55"/>
      <c r="AC12" s="55"/>
      <c r="AD12" s="63"/>
      <c r="AE12" s="63" t="n">
        <f aca="false">AD12+AC12+AB12+AA12</f>
        <v>0</v>
      </c>
    </row>
    <row r="13" s="51" customFormat="true" ht="29" hidden="false" customHeight="true" outlineLevel="0" collapsed="false">
      <c r="B13" s="52" t="s">
        <v>56</v>
      </c>
      <c r="C13" s="53" t="s">
        <v>45</v>
      </c>
      <c r="D13" s="52" t="s">
        <v>49</v>
      </c>
      <c r="E13" s="52"/>
      <c r="F13" s="54" t="n">
        <f aca="false">Q13</f>
        <v>800</v>
      </c>
      <c r="G13" s="54" t="n">
        <f aca="false">Y13</f>
        <v>0</v>
      </c>
      <c r="H13" s="54" t="n">
        <f aca="false">AE13</f>
        <v>0</v>
      </c>
      <c r="I13" s="54" t="n">
        <f aca="false">SUM(F13:H13)</f>
        <v>800</v>
      </c>
      <c r="J13" s="55" t="str">
        <f aca="false">B13</f>
        <v>COS Year 1 - meeting materials, review of material cost, ODE consultant fee</v>
      </c>
      <c r="K13" s="56"/>
      <c r="L13" s="56"/>
      <c r="M13" s="56"/>
      <c r="N13" s="57"/>
      <c r="O13" s="58" t="n">
        <v>2</v>
      </c>
      <c r="P13" s="59" t="n">
        <v>400</v>
      </c>
      <c r="Q13" s="59" t="n">
        <f aca="false">(K13*L13*'Reference Costs'!B5)+(K13*M13*'Reference Costs'!B4)+('Entry Worksheet'!N13*'Reference Costs'!B15)+('Entry Worksheet'!O13*'Entry Worksheet'!P13)</f>
        <v>800</v>
      </c>
      <c r="R13" s="55" t="str">
        <f aca="false">B13</f>
        <v>COS Year 1 - meeting materials, review of material cost, ODE consultant fee</v>
      </c>
      <c r="S13" s="60"/>
      <c r="T13" s="63"/>
      <c r="U13" s="63"/>
      <c r="V13" s="56"/>
      <c r="W13" s="62"/>
      <c r="X13" s="64"/>
      <c r="Y13" s="59" t="n">
        <f aca="false">S13+T13+U13+V13*'Reference Costs'!B12+'Entry Worksheet'!W13*'Reference Costs'!B13+'Entry Worksheet'!X13*'Reference Costs'!B14</f>
        <v>0</v>
      </c>
      <c r="Z13" s="55" t="str">
        <f aca="false">B13</f>
        <v>COS Year 1 - meeting materials, review of material cost, ODE consultant fee</v>
      </c>
      <c r="AA13" s="55"/>
      <c r="AB13" s="55"/>
      <c r="AC13" s="55"/>
      <c r="AD13" s="63"/>
      <c r="AE13" s="63" t="n">
        <f aca="false">AD13+AC13+AB13+AA13</f>
        <v>0</v>
      </c>
    </row>
    <row r="14" s="51" customFormat="true" ht="29" hidden="false" customHeight="true" outlineLevel="0" collapsed="false">
      <c r="B14" s="52" t="s">
        <v>57</v>
      </c>
      <c r="C14" s="53"/>
      <c r="D14" s="52" t="s">
        <v>49</v>
      </c>
      <c r="E14" s="52"/>
      <c r="F14" s="54" t="n">
        <f aca="false">Q14</f>
        <v>0</v>
      </c>
      <c r="G14" s="54" t="n">
        <f aca="false">Y14</f>
        <v>2000</v>
      </c>
      <c r="H14" s="54" t="n">
        <f aca="false">AE14</f>
        <v>0</v>
      </c>
      <c r="I14" s="54" t="n">
        <f aca="false">SUM(F14:H14)</f>
        <v>2000</v>
      </c>
      <c r="J14" s="55" t="str">
        <f aca="false">B14</f>
        <v>IB Training</v>
      </c>
      <c r="K14" s="56"/>
      <c r="L14" s="56"/>
      <c r="M14" s="56"/>
      <c r="N14" s="57"/>
      <c r="O14" s="58"/>
      <c r="P14" s="59"/>
      <c r="Q14" s="59" t="n">
        <f aca="false">(K14*L14*'Reference Costs'!B6)+(K14*M14*'Reference Costs'!B5)+('Entry Worksheet'!N14*'Reference Costs'!B16)+('Entry Worksheet'!O14*'Entry Worksheet'!P14)</f>
        <v>0</v>
      </c>
      <c r="R14" s="55" t="str">
        <f aca="false">B14</f>
        <v>IB Training</v>
      </c>
      <c r="S14" s="60" t="n">
        <v>2000</v>
      </c>
      <c r="T14" s="63"/>
      <c r="U14" s="63"/>
      <c r="V14" s="56"/>
      <c r="W14" s="62"/>
      <c r="X14" s="64"/>
      <c r="Y14" s="59" t="n">
        <f aca="false">S14+T14+U14+V14*'Reference Costs'!B13+'Entry Worksheet'!W14*'Reference Costs'!B14+'Entry Worksheet'!X14*'Reference Costs'!B15</f>
        <v>2000</v>
      </c>
      <c r="Z14" s="55" t="str">
        <f aca="false">B14</f>
        <v>IB Training</v>
      </c>
      <c r="AA14" s="55"/>
      <c r="AB14" s="55"/>
      <c r="AC14" s="55"/>
      <c r="AD14" s="63"/>
      <c r="AE14" s="63" t="n">
        <f aca="false">AD14+AC14+AB14+AA14</f>
        <v>0</v>
      </c>
    </row>
    <row r="15" s="51" customFormat="true" ht="29" hidden="false" customHeight="true" outlineLevel="0" collapsed="false">
      <c r="B15" s="52" t="s">
        <v>58</v>
      </c>
      <c r="C15" s="53" t="s">
        <v>59</v>
      </c>
      <c r="D15" s="52" t="s">
        <v>49</v>
      </c>
      <c r="E15" s="52"/>
      <c r="F15" s="54" t="n">
        <f aca="false">Q15</f>
        <v>0</v>
      </c>
      <c r="G15" s="54" t="n">
        <f aca="false">Y15</f>
        <v>1981</v>
      </c>
      <c r="H15" s="54" t="n">
        <f aca="false">AE15</f>
        <v>0</v>
      </c>
      <c r="I15" s="54" t="n">
        <f aca="false">SUM(F15:H15)</f>
        <v>1981</v>
      </c>
      <c r="J15" s="55" t="str">
        <f aca="false">B15</f>
        <v>Teacher Leader Conferences</v>
      </c>
      <c r="K15" s="56"/>
      <c r="L15" s="56"/>
      <c r="M15" s="56"/>
      <c r="N15" s="57"/>
      <c r="O15" s="58"/>
      <c r="P15" s="59"/>
      <c r="Q15" s="59" t="n">
        <f aca="false">(K15*L15*'Reference Costs'!B7)+(K15*M15*'Reference Costs'!B6)+('Entry Worksheet'!N15*'Reference Costs'!B17)+('Entry Worksheet'!O15*'Entry Worksheet'!P15)</f>
        <v>0</v>
      </c>
      <c r="R15" s="55" t="str">
        <f aca="false">B15</f>
        <v>Teacher Leader Conferences</v>
      </c>
      <c r="S15" s="60" t="n">
        <v>1981</v>
      </c>
      <c r="T15" s="61"/>
      <c r="U15" s="61"/>
      <c r="V15" s="56"/>
      <c r="W15" s="62"/>
      <c r="X15" s="56"/>
      <c r="Y15" s="59" t="n">
        <f aca="false">S15+T15+U15+V15*'Reference Costs'!B14+'Entry Worksheet'!W15*'Reference Costs'!B15+'Entry Worksheet'!X15*'Reference Costs'!B16</f>
        <v>1981</v>
      </c>
      <c r="Z15" s="55" t="str">
        <f aca="false">B15</f>
        <v>Teacher Leader Conferences</v>
      </c>
      <c r="AA15" s="55"/>
      <c r="AB15" s="55"/>
      <c r="AC15" s="55"/>
      <c r="AD15" s="61"/>
      <c r="AE15" s="63" t="n">
        <f aca="false">AD15+AC15+AB15+AA15</f>
        <v>0</v>
      </c>
    </row>
    <row r="16" s="51" customFormat="true" ht="29" hidden="false" customHeight="true" outlineLevel="0" collapsed="false">
      <c r="B16" s="52" t="s">
        <v>60</v>
      </c>
      <c r="C16" s="53" t="s">
        <v>61</v>
      </c>
      <c r="D16" s="52" t="s">
        <v>49</v>
      </c>
      <c r="E16" s="52"/>
      <c r="F16" s="54" t="n">
        <f aca="false">Q16</f>
        <v>0</v>
      </c>
      <c r="G16" s="54" t="n">
        <f aca="false">Y16</f>
        <v>0</v>
      </c>
      <c r="H16" s="54" t="n">
        <f aca="false">AE16</f>
        <v>200</v>
      </c>
      <c r="I16" s="54" t="n">
        <f aca="false">SUM(F16:H16)</f>
        <v>200</v>
      </c>
      <c r="J16" s="55" t="str">
        <f aca="false">B16</f>
        <v>Professional Resources for Dept. Chairs</v>
      </c>
      <c r="K16" s="56"/>
      <c r="L16" s="56"/>
      <c r="M16" s="56"/>
      <c r="N16" s="57"/>
      <c r="O16" s="58"/>
      <c r="P16" s="59"/>
      <c r="Q16" s="59" t="n">
        <f aca="false">(K16*L16*'Reference Costs'!B8)+(K16*M16*'Reference Costs'!B7)+('Entry Worksheet'!N16*'Reference Costs'!B18)+('Entry Worksheet'!O16*'Entry Worksheet'!P16)</f>
        <v>0</v>
      </c>
      <c r="R16" s="55" t="str">
        <f aca="false">B16</f>
        <v>Professional Resources for Dept. Chairs</v>
      </c>
      <c r="S16" s="60"/>
      <c r="T16" s="61"/>
      <c r="U16" s="61"/>
      <c r="V16" s="56"/>
      <c r="W16" s="62"/>
      <c r="X16" s="56"/>
      <c r="Y16" s="59" t="n">
        <f aca="false">S16+T16+U16+V16*'Reference Costs'!B15+'Entry Worksheet'!W16*'Reference Costs'!B16+'Entry Worksheet'!X16*'Reference Costs'!B17</f>
        <v>0</v>
      </c>
      <c r="Z16" s="55" t="str">
        <f aca="false">B16</f>
        <v>Professional Resources for Dept. Chairs</v>
      </c>
      <c r="AA16" s="55"/>
      <c r="AB16" s="55"/>
      <c r="AC16" s="54" t="n">
        <v>200</v>
      </c>
      <c r="AD16" s="61"/>
      <c r="AE16" s="63" t="n">
        <f aca="false">AD16+AC16+AB16+AA16</f>
        <v>200</v>
      </c>
    </row>
    <row r="17" s="51" customFormat="true" ht="29" hidden="false" customHeight="true" outlineLevel="0" collapsed="false">
      <c r="B17" s="52" t="s">
        <v>62</v>
      </c>
      <c r="C17" s="53" t="s">
        <v>45</v>
      </c>
      <c r="D17" s="52" t="s">
        <v>49</v>
      </c>
      <c r="E17" s="52"/>
      <c r="F17" s="54" t="n">
        <f aca="false">Q17</f>
        <v>0</v>
      </c>
      <c r="G17" s="54" t="n">
        <f aca="false">Y17</f>
        <v>0</v>
      </c>
      <c r="H17" s="54" t="n">
        <f aca="false">AE17</f>
        <v>200</v>
      </c>
      <c r="I17" s="54" t="n">
        <f aca="false">SUM(F17:H17)</f>
        <v>200</v>
      </c>
      <c r="J17" s="55" t="str">
        <f aca="false">B17</f>
        <v>Teacher Leader Professional Resources</v>
      </c>
      <c r="K17" s="56"/>
      <c r="L17" s="56"/>
      <c r="M17" s="56"/>
      <c r="N17" s="57"/>
      <c r="O17" s="58"/>
      <c r="P17" s="59"/>
      <c r="Q17" s="59" t="n">
        <f aca="false">(K17*L17*'Reference Costs'!B9)+(K17*M17*'Reference Costs'!B8)+('Entry Worksheet'!N17*'Reference Costs'!B19)+('Entry Worksheet'!O17*'Entry Worksheet'!P17)</f>
        <v>0</v>
      </c>
      <c r="R17" s="55" t="str">
        <f aca="false">B17</f>
        <v>Teacher Leader Professional Resources</v>
      </c>
      <c r="S17" s="60"/>
      <c r="T17" s="63"/>
      <c r="U17" s="63"/>
      <c r="V17" s="56"/>
      <c r="W17" s="62"/>
      <c r="X17" s="64"/>
      <c r="Y17" s="59" t="n">
        <f aca="false">S17+T17+U17+V17*'Reference Costs'!B16+'Entry Worksheet'!W17*'Reference Costs'!B17+'Entry Worksheet'!X17*'Reference Costs'!B18</f>
        <v>0</v>
      </c>
      <c r="Z17" s="55" t="str">
        <f aca="false">B17</f>
        <v>Teacher Leader Professional Resources</v>
      </c>
      <c r="AA17" s="55"/>
      <c r="AB17" s="55"/>
      <c r="AC17" s="54" t="n">
        <v>200</v>
      </c>
      <c r="AD17" s="63"/>
      <c r="AE17" s="63" t="n">
        <f aca="false">AD17+AC17+AB17+AA17</f>
        <v>200</v>
      </c>
    </row>
    <row r="18" s="51" customFormat="true" ht="29" hidden="false" customHeight="true" outlineLevel="0" collapsed="false">
      <c r="B18" s="52" t="s">
        <v>63</v>
      </c>
      <c r="C18" s="53" t="s">
        <v>64</v>
      </c>
      <c r="D18" s="52" t="s">
        <v>49</v>
      </c>
      <c r="E18" s="52"/>
      <c r="F18" s="54" t="n">
        <f aca="false">Q18</f>
        <v>7140</v>
      </c>
      <c r="G18" s="54" t="n">
        <f aca="false">Y18</f>
        <v>0</v>
      </c>
      <c r="H18" s="54" t="n">
        <f aca="false">AE18</f>
        <v>0</v>
      </c>
      <c r="I18" s="54" t="n">
        <f aca="false">SUM(F18:H18)</f>
        <v>7140</v>
      </c>
      <c r="J18" s="55" t="str">
        <f aca="false">B18</f>
        <v>Science Room Coordinators</v>
      </c>
      <c r="K18" s="56" t="n">
        <v>2</v>
      </c>
      <c r="L18" s="56"/>
      <c r="M18" s="56" t="n">
        <v>6</v>
      </c>
      <c r="N18" s="57"/>
      <c r="O18" s="58" t="n">
        <v>6</v>
      </c>
      <c r="P18" s="59" t="n">
        <v>1000</v>
      </c>
      <c r="Q18" s="59" t="n">
        <f aca="false">(K18*L18*'Reference Costs'!B4)+(K18*M18*'Reference Costs'!B3)+('Entry Worksheet'!N18*'Reference Costs'!B20)+('Entry Worksheet'!O18*'Entry Worksheet'!P18)</f>
        <v>7140</v>
      </c>
      <c r="R18" s="55" t="str">
        <f aca="false">B18</f>
        <v>Science Room Coordinators</v>
      </c>
      <c r="S18" s="60"/>
      <c r="T18" s="63"/>
      <c r="U18" s="63"/>
      <c r="V18" s="56"/>
      <c r="W18" s="62"/>
      <c r="X18" s="64"/>
      <c r="Y18" s="59" t="n">
        <f aca="false">S18+T18+U18+V18*'Reference Costs'!B17+'Entry Worksheet'!W18*'Reference Costs'!B18+'Entry Worksheet'!X18*'Reference Costs'!B19</f>
        <v>0</v>
      </c>
      <c r="Z18" s="55" t="str">
        <f aca="false">B18</f>
        <v>Science Room Coordinators</v>
      </c>
      <c r="AA18" s="55"/>
      <c r="AB18" s="55"/>
      <c r="AC18" s="55"/>
      <c r="AD18" s="63"/>
      <c r="AE18" s="63" t="n">
        <f aca="false">AD18+AC18+AB18+AA18</f>
        <v>0</v>
      </c>
    </row>
    <row r="19" s="51" customFormat="true" ht="29" hidden="false" customHeight="true" outlineLevel="0" collapsed="false">
      <c r="B19" s="52" t="s">
        <v>65</v>
      </c>
      <c r="C19" s="53" t="s">
        <v>64</v>
      </c>
      <c r="D19" s="52" t="s">
        <v>49</v>
      </c>
      <c r="E19" s="52"/>
      <c r="F19" s="54" t="n">
        <f aca="false">Q19</f>
        <v>0</v>
      </c>
      <c r="G19" s="54" t="n">
        <f aca="false">Y19</f>
        <v>0</v>
      </c>
      <c r="H19" s="54" t="n">
        <f aca="false">AE19</f>
        <v>6000</v>
      </c>
      <c r="I19" s="54" t="n">
        <f aca="false">SUM(F19:H19)</f>
        <v>6000</v>
      </c>
      <c r="J19" s="55" t="str">
        <f aca="false">B19</f>
        <v>Science Replacement Items</v>
      </c>
      <c r="K19" s="56"/>
      <c r="L19" s="56"/>
      <c r="M19" s="56"/>
      <c r="N19" s="57"/>
      <c r="O19" s="58"/>
      <c r="P19" s="59"/>
      <c r="Q19" s="59" t="n">
        <f aca="false">(K19*L19*'Reference Costs'!B11)+(K19*M19*'Reference Costs'!B10)+('Entry Worksheet'!N19*'Reference Costs'!B21)+('Entry Worksheet'!O19*'Entry Worksheet'!P19)</f>
        <v>0</v>
      </c>
      <c r="R19" s="55" t="str">
        <f aca="false">B19</f>
        <v>Science Replacement Items</v>
      </c>
      <c r="S19" s="60"/>
      <c r="T19" s="61"/>
      <c r="U19" s="61"/>
      <c r="V19" s="56"/>
      <c r="W19" s="62"/>
      <c r="X19" s="56"/>
      <c r="Y19" s="59" t="n">
        <f aca="false">S19+T19+U19+V19*'Reference Costs'!B18+'Entry Worksheet'!W19*'Reference Costs'!B19+'Entry Worksheet'!X19*'Reference Costs'!B20</f>
        <v>0</v>
      </c>
      <c r="Z19" s="55" t="str">
        <f aca="false">B19</f>
        <v>Science Replacement Items</v>
      </c>
      <c r="AA19" s="55"/>
      <c r="AB19" s="55"/>
      <c r="AC19" s="54" t="n">
        <v>6000</v>
      </c>
      <c r="AD19" s="61"/>
      <c r="AE19" s="63" t="n">
        <f aca="false">AD19+AC19+AB19+AA19</f>
        <v>6000</v>
      </c>
    </row>
    <row r="20" s="65" customFormat="true" ht="29" hidden="false" customHeight="true" outlineLevel="0" collapsed="false">
      <c r="B20" s="52" t="s">
        <v>65</v>
      </c>
      <c r="C20" s="53" t="s">
        <v>54</v>
      </c>
      <c r="D20" s="52" t="s">
        <v>49</v>
      </c>
      <c r="E20" s="66"/>
      <c r="F20" s="54" t="n">
        <f aca="false">Q20</f>
        <v>0</v>
      </c>
      <c r="G20" s="54" t="n">
        <f aca="false">Y20</f>
        <v>0</v>
      </c>
      <c r="H20" s="54" t="n">
        <f aca="false">AE20</f>
        <v>2000</v>
      </c>
      <c r="I20" s="54" t="n">
        <f aca="false">SUM(F20:H20)</f>
        <v>2000</v>
      </c>
      <c r="J20" s="55" t="str">
        <f aca="false">B20</f>
        <v>Science Replacement Items</v>
      </c>
      <c r="K20" s="56"/>
      <c r="L20" s="56"/>
      <c r="M20" s="56"/>
      <c r="N20" s="57"/>
      <c r="O20" s="58"/>
      <c r="P20" s="59"/>
      <c r="Q20" s="59" t="n">
        <f aca="false">(K20*L20*'Reference Costs'!B12)+(K20*M20*'Reference Costs'!B11)+('Entry Worksheet'!N20*'Reference Costs'!B22)+('Entry Worksheet'!O20*'Entry Worksheet'!P20)</f>
        <v>0</v>
      </c>
      <c r="R20" s="55" t="str">
        <f aca="false">B20</f>
        <v>Science Replacement Items</v>
      </c>
      <c r="S20" s="60"/>
      <c r="T20" s="67"/>
      <c r="U20" s="67"/>
      <c r="V20" s="68"/>
      <c r="W20" s="69"/>
      <c r="X20" s="68"/>
      <c r="Y20" s="59" t="n">
        <f aca="false">S20+T20+U20+V20*'Reference Costs'!B19+'Entry Worksheet'!W20*'Reference Costs'!B20+'Entry Worksheet'!X20*'Reference Costs'!B21</f>
        <v>0</v>
      </c>
      <c r="Z20" s="55" t="str">
        <f aca="false">B20</f>
        <v>Science Replacement Items</v>
      </c>
      <c r="AA20" s="55"/>
      <c r="AB20" s="55"/>
      <c r="AC20" s="54" t="n">
        <v>2000</v>
      </c>
      <c r="AD20" s="67"/>
      <c r="AE20" s="63" t="n">
        <f aca="false">AD20+AC20+AB20+AA20</f>
        <v>2000</v>
      </c>
    </row>
    <row r="21" s="65" customFormat="true" ht="29" hidden="false" customHeight="true" outlineLevel="0" collapsed="false">
      <c r="B21" s="52" t="s">
        <v>66</v>
      </c>
      <c r="C21" s="53" t="s">
        <v>64</v>
      </c>
      <c r="D21" s="52" t="s">
        <v>49</v>
      </c>
      <c r="E21" s="66"/>
      <c r="F21" s="54" t="n">
        <f aca="false">Q21</f>
        <v>0</v>
      </c>
      <c r="G21" s="54" t="n">
        <f aca="false">Y21</f>
        <v>0</v>
      </c>
      <c r="H21" s="54" t="n">
        <f aca="false">AE21</f>
        <v>0</v>
      </c>
      <c r="I21" s="54" t="n">
        <f aca="false">SUM(F21:H21)</f>
        <v>0</v>
      </c>
      <c r="J21" s="55" t="str">
        <f aca="false">B21</f>
        <v>New Classrooms</v>
      </c>
      <c r="K21" s="56"/>
      <c r="L21" s="56"/>
      <c r="M21" s="56"/>
      <c r="N21" s="57"/>
      <c r="O21" s="58"/>
      <c r="P21" s="59"/>
      <c r="Q21" s="59" t="n">
        <f aca="false">(K21*L21*'Reference Costs'!B13)+(K21*M21*'Reference Costs'!B12)+('Entry Worksheet'!N21*'Reference Costs'!B23)+('Entry Worksheet'!O21*'Entry Worksheet'!P21)</f>
        <v>0</v>
      </c>
      <c r="R21" s="55" t="str">
        <f aca="false">B21</f>
        <v>New Classrooms</v>
      </c>
      <c r="S21" s="60"/>
      <c r="T21" s="67"/>
      <c r="U21" s="67"/>
      <c r="V21" s="68"/>
      <c r="W21" s="69"/>
      <c r="X21" s="68"/>
      <c r="Y21" s="59" t="n">
        <f aca="false">S21+T21+U21+V21*'Reference Costs'!B20+'Entry Worksheet'!W21*'Reference Costs'!B21+'Entry Worksheet'!X21*'Reference Costs'!B22</f>
        <v>0</v>
      </c>
      <c r="Z21" s="55" t="str">
        <f aca="false">B21</f>
        <v>New Classrooms</v>
      </c>
      <c r="AA21" s="55"/>
      <c r="AB21" s="55"/>
      <c r="AC21" s="55"/>
      <c r="AD21" s="67"/>
      <c r="AE21" s="63" t="n">
        <f aca="false">AD21+AC21+AB21+AA21</f>
        <v>0</v>
      </c>
    </row>
    <row r="22" s="70" customFormat="true" ht="29" hidden="false" customHeight="true" outlineLevel="0" collapsed="false">
      <c r="A22" s="70" t="s">
        <v>67</v>
      </c>
      <c r="B22" s="71" t="s">
        <v>68</v>
      </c>
      <c r="C22" s="72" t="s">
        <v>69</v>
      </c>
      <c r="D22" s="71" t="s">
        <v>49</v>
      </c>
      <c r="E22" s="73"/>
      <c r="F22" s="74" t="n">
        <f aca="false">Q22</f>
        <v>665</v>
      </c>
      <c r="G22" s="74" t="n">
        <f aca="false">Y22</f>
        <v>0</v>
      </c>
      <c r="H22" s="74" t="n">
        <f aca="false">AE22</f>
        <v>0</v>
      </c>
      <c r="I22" s="74" t="n">
        <f aca="false">SUM(F22:H22)</f>
        <v>665</v>
      </c>
      <c r="J22" s="75" t="str">
        <f aca="false">B22</f>
        <v>Math IB Alignment</v>
      </c>
      <c r="K22" s="76" t="n">
        <v>1</v>
      </c>
      <c r="L22" s="76"/>
      <c r="M22" s="76" t="n">
        <v>7</v>
      </c>
      <c r="N22" s="77"/>
      <c r="O22" s="78"/>
      <c r="P22" s="79"/>
      <c r="Q22" s="79" t="n">
        <f aca="false">(K22*L22*'Reference Costs'!B4)+(K22*M22*'Reference Costs'!B3)+('Entry Worksheet'!N22*'Reference Costs'!B8)+('Entry Worksheet'!O22*'Entry Worksheet'!P22)</f>
        <v>665</v>
      </c>
      <c r="R22" s="75" t="str">
        <f aca="false">B22</f>
        <v>Math IB Alignment</v>
      </c>
      <c r="S22" s="80"/>
      <c r="T22" s="81"/>
      <c r="U22" s="81"/>
      <c r="V22" s="82"/>
      <c r="W22" s="83"/>
      <c r="X22" s="82"/>
      <c r="Y22" s="79" t="n">
        <f aca="false">S22+T22+U22+V22*'Reference Costs'!B21+'Entry Worksheet'!W22*'Reference Costs'!B22+'Entry Worksheet'!X22*'Reference Costs'!B23</f>
        <v>0</v>
      </c>
      <c r="Z22" s="75" t="str">
        <f aca="false">B22</f>
        <v>Math IB Alignment</v>
      </c>
      <c r="AA22" s="75"/>
      <c r="AB22" s="75"/>
      <c r="AC22" s="75"/>
      <c r="AD22" s="81"/>
      <c r="AE22" s="84" t="n">
        <f aca="false">AD22+AC22+AB22+AA22</f>
        <v>0</v>
      </c>
    </row>
    <row r="23" s="70" customFormat="true" ht="29" hidden="false" customHeight="true" outlineLevel="0" collapsed="false">
      <c r="B23" s="71" t="s">
        <v>70</v>
      </c>
      <c r="C23" s="72" t="s">
        <v>61</v>
      </c>
      <c r="D23" s="71" t="s">
        <v>49</v>
      </c>
      <c r="E23" s="73"/>
      <c r="F23" s="74" t="n">
        <f aca="false">Q23</f>
        <v>760</v>
      </c>
      <c r="G23" s="74" t="n">
        <f aca="false">Y23</f>
        <v>4362</v>
      </c>
      <c r="H23" s="74" t="n">
        <f aca="false">AE23</f>
        <v>0</v>
      </c>
      <c r="I23" s="74" t="n">
        <f aca="false">SUM(F23:H23)</f>
        <v>5122</v>
      </c>
      <c r="J23" s="75" t="str">
        <f aca="false">B23</f>
        <v>NCTM</v>
      </c>
      <c r="K23" s="76" t="n">
        <v>2</v>
      </c>
      <c r="L23" s="76"/>
      <c r="M23" s="76" t="n">
        <v>4</v>
      </c>
      <c r="N23" s="77"/>
      <c r="O23" s="78"/>
      <c r="P23" s="79"/>
      <c r="Q23" s="79" t="n">
        <f aca="false">(K23*L23*'Reference Costs'!B4)+(K23*M23*'Reference Costs'!B3)+('Entry Worksheet'!N23*'Reference Costs'!B9)+('Entry Worksheet'!O23*'Entry Worksheet'!P23)</f>
        <v>760</v>
      </c>
      <c r="R23" s="75" t="str">
        <f aca="false">B23</f>
        <v>NCTM</v>
      </c>
      <c r="S23" s="80" t="n">
        <v>4362</v>
      </c>
      <c r="T23" s="84"/>
      <c r="U23" s="84"/>
      <c r="V23" s="82"/>
      <c r="W23" s="83"/>
      <c r="X23" s="82"/>
      <c r="Y23" s="79" t="n">
        <f aca="false">S23+T23+U23+V23*'Reference Costs'!B24+'Entry Worksheet'!W23*'Reference Costs'!B25+'Entry Worksheet'!X23*'Reference Costs'!B26</f>
        <v>4362</v>
      </c>
      <c r="Z23" s="75" t="str">
        <f aca="false">B23</f>
        <v>NCTM</v>
      </c>
      <c r="AA23" s="75"/>
      <c r="AB23" s="75"/>
      <c r="AC23" s="75"/>
      <c r="AD23" s="81"/>
      <c r="AE23" s="84" t="n">
        <f aca="false">AD23+AC23+AB23+AA23</f>
        <v>0</v>
      </c>
    </row>
    <row r="24" s="70" customFormat="true" ht="29" hidden="false" customHeight="true" outlineLevel="0" collapsed="false">
      <c r="B24" s="71" t="s">
        <v>71</v>
      </c>
      <c r="C24" s="72" t="s">
        <v>61</v>
      </c>
      <c r="D24" s="71" t="s">
        <v>49</v>
      </c>
      <c r="E24" s="73"/>
      <c r="F24" s="74" t="n">
        <f aca="false">Q24</f>
        <v>570</v>
      </c>
      <c r="G24" s="74" t="n">
        <f aca="false">Y24</f>
        <v>1631</v>
      </c>
      <c r="H24" s="74" t="n">
        <f aca="false">AE24</f>
        <v>0</v>
      </c>
      <c r="I24" s="74" t="n">
        <f aca="false">SUM(F24:H24)</f>
        <v>2201</v>
      </c>
      <c r="J24" s="75" t="str">
        <f aca="false">B24</f>
        <v>OCTM</v>
      </c>
      <c r="K24" s="76" t="n">
        <v>2</v>
      </c>
      <c r="L24" s="76"/>
      <c r="M24" s="76" t="n">
        <v>3</v>
      </c>
      <c r="N24" s="77"/>
      <c r="O24" s="78"/>
      <c r="P24" s="79"/>
      <c r="Q24" s="79" t="n">
        <f aca="false">(K24*L24*'Reference Costs'!B4)+(K24*M24*'Reference Costs'!B3)+('Entry Worksheet'!N24*'Reference Costs'!B8)+('Entry Worksheet'!O24*'Entry Worksheet'!P24)</f>
        <v>570</v>
      </c>
      <c r="R24" s="75" t="str">
        <f aca="false">B24</f>
        <v>OCTM</v>
      </c>
      <c r="S24" s="80" t="n">
        <v>1631</v>
      </c>
      <c r="T24" s="84"/>
      <c r="U24" s="84"/>
      <c r="V24" s="82"/>
      <c r="W24" s="83"/>
      <c r="X24" s="82"/>
      <c r="Y24" s="79" t="n">
        <f aca="false">S24+T24+U24+V24*'Reference Costs'!B25+'Entry Worksheet'!W24*'Reference Costs'!B26+'Entry Worksheet'!X24*'Reference Costs'!B27</f>
        <v>1631</v>
      </c>
      <c r="Z24" s="75" t="str">
        <f aca="false">B24</f>
        <v>OCTM</v>
      </c>
      <c r="AA24" s="75"/>
      <c r="AB24" s="75"/>
      <c r="AC24" s="75"/>
      <c r="AD24" s="81"/>
      <c r="AE24" s="84" t="n">
        <f aca="false">AD24+AC24+AB24+AA24</f>
        <v>0</v>
      </c>
    </row>
    <row r="25" s="70" customFormat="true" ht="29" hidden="false" customHeight="true" outlineLevel="0" collapsed="false">
      <c r="B25" s="71" t="s">
        <v>72</v>
      </c>
      <c r="C25" s="72" t="s">
        <v>61</v>
      </c>
      <c r="D25" s="71" t="s">
        <v>49</v>
      </c>
      <c r="E25" s="73"/>
      <c r="F25" s="74" t="n">
        <f aca="false">Q25</f>
        <v>570</v>
      </c>
      <c r="G25" s="74" t="n">
        <f aca="false">Y25</f>
        <v>2030</v>
      </c>
      <c r="H25" s="74" t="n">
        <f aca="false">AE25</f>
        <v>0</v>
      </c>
      <c r="I25" s="74" t="n">
        <f aca="false">SUM(F25:H25)</f>
        <v>2600</v>
      </c>
      <c r="J25" s="75" t="str">
        <f aca="false">B25</f>
        <v>T3</v>
      </c>
      <c r="K25" s="76" t="n">
        <v>3</v>
      </c>
      <c r="L25" s="76"/>
      <c r="M25" s="76" t="n">
        <v>2</v>
      </c>
      <c r="N25" s="77"/>
      <c r="O25" s="78"/>
      <c r="P25" s="79"/>
      <c r="Q25" s="79" t="n">
        <f aca="false">(K25*L25*'Reference Costs'!B4)+(K25*M25*'Reference Costs'!B3)+('Entry Worksheet'!N25*'Reference Costs'!B8)+('Entry Worksheet'!O25*'Entry Worksheet'!P25)</f>
        <v>570</v>
      </c>
      <c r="R25" s="75" t="str">
        <f aca="false">B25</f>
        <v>T3</v>
      </c>
      <c r="S25" s="80" t="n">
        <v>2030</v>
      </c>
      <c r="T25" s="84"/>
      <c r="U25" s="84"/>
      <c r="V25" s="82"/>
      <c r="W25" s="83"/>
      <c r="X25" s="82"/>
      <c r="Y25" s="79" t="n">
        <f aca="false">S25+T25+U25+V25*'Reference Costs'!B26+'Entry Worksheet'!W25*'Reference Costs'!B27+'Entry Worksheet'!X25*'Reference Costs'!B28</f>
        <v>2030</v>
      </c>
      <c r="Z25" s="75" t="str">
        <f aca="false">B25</f>
        <v>T3</v>
      </c>
      <c r="AA25" s="75"/>
      <c r="AB25" s="75"/>
      <c r="AC25" s="75"/>
      <c r="AD25" s="81"/>
      <c r="AE25" s="84" t="n">
        <f aca="false">AD25+AC25+AB25+AA25</f>
        <v>0</v>
      </c>
    </row>
    <row r="26" s="70" customFormat="true" ht="29" hidden="false" customHeight="true" outlineLevel="0" collapsed="false">
      <c r="B26" s="71" t="s">
        <v>73</v>
      </c>
      <c r="C26" s="72" t="s">
        <v>74</v>
      </c>
      <c r="D26" s="71" t="s">
        <v>49</v>
      </c>
      <c r="E26" s="73"/>
      <c r="F26" s="74" t="n">
        <f aca="false">Q26</f>
        <v>1330</v>
      </c>
      <c r="G26" s="74" t="n">
        <f aca="false">Y26</f>
        <v>0</v>
      </c>
      <c r="H26" s="74" t="n">
        <f aca="false">AE26</f>
        <v>0</v>
      </c>
      <c r="I26" s="74" t="n">
        <f aca="false">SUM(F26:H26)</f>
        <v>1330</v>
      </c>
      <c r="J26" s="75" t="str">
        <f aca="false">B26</f>
        <v>Algebra Proficiency Meeting</v>
      </c>
      <c r="K26" s="76" t="n">
        <v>1</v>
      </c>
      <c r="L26" s="76"/>
      <c r="M26" s="76" t="n">
        <v>14</v>
      </c>
      <c r="N26" s="77"/>
      <c r="O26" s="78"/>
      <c r="P26" s="79"/>
      <c r="Q26" s="79" t="n">
        <f aca="false">(K26*L26*'Reference Costs'!B4)+(K26*M26*'Reference Costs'!B3)+('Entry Worksheet'!N26*'Reference Costs'!B8)+('Entry Worksheet'!O26*'Entry Worksheet'!P26)</f>
        <v>1330</v>
      </c>
      <c r="R26" s="75" t="str">
        <f aca="false">B26</f>
        <v>Algebra Proficiency Meeting</v>
      </c>
      <c r="S26" s="80"/>
      <c r="T26" s="84"/>
      <c r="U26" s="84"/>
      <c r="V26" s="82"/>
      <c r="W26" s="83"/>
      <c r="X26" s="82"/>
      <c r="Y26" s="79" t="n">
        <f aca="false">S26+T26+U26+V26*'Reference Costs'!B27+'Entry Worksheet'!W26*'Reference Costs'!B28+'Entry Worksheet'!X26*'Reference Costs'!B29</f>
        <v>0</v>
      </c>
      <c r="Z26" s="75" t="str">
        <f aca="false">B26</f>
        <v>Algebra Proficiency Meeting</v>
      </c>
      <c r="AA26" s="75"/>
      <c r="AB26" s="75"/>
      <c r="AC26" s="75"/>
      <c r="AD26" s="81"/>
      <c r="AE26" s="84" t="n">
        <f aca="false">AD26+AC26+AB26+AA26</f>
        <v>0</v>
      </c>
    </row>
    <row r="27" s="70" customFormat="true" ht="29" hidden="false" customHeight="true" outlineLevel="0" collapsed="false">
      <c r="B27" s="71" t="s">
        <v>75</v>
      </c>
      <c r="C27" s="72" t="s">
        <v>61</v>
      </c>
      <c r="D27" s="71" t="s">
        <v>49</v>
      </c>
      <c r="E27" s="73"/>
      <c r="F27" s="74" t="n">
        <f aca="false">Q27</f>
        <v>7980</v>
      </c>
      <c r="G27" s="74" t="n">
        <f aca="false">Y27</f>
        <v>0</v>
      </c>
      <c r="H27" s="74" t="n">
        <f aca="false">AE27</f>
        <v>0</v>
      </c>
      <c r="I27" s="74" t="n">
        <f aca="false">SUM(F27:H27)</f>
        <v>7980</v>
      </c>
      <c r="J27" s="75" t="str">
        <f aca="false">B27</f>
        <v>Math Program Discussion</v>
      </c>
      <c r="K27" s="76" t="n">
        <v>2</v>
      </c>
      <c r="L27" s="76"/>
      <c r="M27" s="76" t="n">
        <v>42</v>
      </c>
      <c r="N27" s="77"/>
      <c r="O27" s="78"/>
      <c r="P27" s="79"/>
      <c r="Q27" s="79" t="n">
        <f aca="false">(K27*L27*'Reference Costs'!B4)+(K27*M27*'Reference Costs'!B3)+('Entry Worksheet'!N27*'Reference Costs'!B8)+('Entry Worksheet'!O27*'Entry Worksheet'!P27)</f>
        <v>7980</v>
      </c>
      <c r="R27" s="75" t="str">
        <f aca="false">B27</f>
        <v>Math Program Discussion</v>
      </c>
      <c r="S27" s="80"/>
      <c r="T27" s="84"/>
      <c r="U27" s="84"/>
      <c r="V27" s="83"/>
      <c r="W27" s="82"/>
      <c r="X27" s="81"/>
      <c r="Y27" s="79" t="n">
        <f aca="false">S27+T27+U27+V27*'Reference Costs'!B28+'Entry Worksheet'!W27*'Reference Costs'!B29+'Entry Worksheet'!X27*'Reference Costs'!B30</f>
        <v>0</v>
      </c>
      <c r="Z27" s="75" t="str">
        <f aca="false">B27</f>
        <v>Math Program Discussion</v>
      </c>
      <c r="AA27" s="75"/>
      <c r="AB27" s="75"/>
      <c r="AC27" s="75"/>
      <c r="AD27" s="81"/>
      <c r="AE27" s="84" t="n">
        <f aca="false">AD27+AC27+AB27+AA27</f>
        <v>0</v>
      </c>
    </row>
    <row r="28" s="70" customFormat="true" ht="29" hidden="false" customHeight="true" outlineLevel="0" collapsed="false">
      <c r="B28" s="71" t="s">
        <v>76</v>
      </c>
      <c r="C28" s="72" t="s">
        <v>77</v>
      </c>
      <c r="D28" s="71" t="s">
        <v>49</v>
      </c>
      <c r="E28" s="73"/>
      <c r="F28" s="74" t="n">
        <f aca="false">Q28</f>
        <v>0</v>
      </c>
      <c r="G28" s="74" t="n">
        <f aca="false">Y28</f>
        <v>0</v>
      </c>
      <c r="H28" s="74" t="n">
        <f aca="false">AE28</f>
        <v>45000</v>
      </c>
      <c r="I28" s="74" t="n">
        <f aca="false">SUM(F28:H28)</f>
        <v>45000</v>
      </c>
      <c r="J28" s="75" t="str">
        <f aca="false">B28</f>
        <v>ALEKS Software</v>
      </c>
      <c r="K28" s="76"/>
      <c r="L28" s="76"/>
      <c r="M28" s="76"/>
      <c r="N28" s="77"/>
      <c r="O28" s="78"/>
      <c r="P28" s="79"/>
      <c r="Q28" s="79" t="n">
        <f aca="false">(K28*L28*'Reference Costs'!B22)+(K28*M28*'Reference Costs'!B21)+('Entry Worksheet'!N28*'Reference Costs'!B32)+('Entry Worksheet'!O28*'Entry Worksheet'!P28)</f>
        <v>0</v>
      </c>
      <c r="R28" s="75" t="str">
        <f aca="false">B28</f>
        <v>ALEKS Software</v>
      </c>
      <c r="S28" s="80"/>
      <c r="T28" s="84"/>
      <c r="U28" s="84"/>
      <c r="V28" s="83"/>
      <c r="W28" s="82"/>
      <c r="X28" s="81"/>
      <c r="Y28" s="79" t="n">
        <f aca="false">S28+T28+U28+V28*'Reference Costs'!B29+'Entry Worksheet'!W28*'Reference Costs'!B30+'Entry Worksheet'!X28*'Reference Costs'!B31</f>
        <v>0</v>
      </c>
      <c r="Z28" s="75" t="str">
        <f aca="false">B28</f>
        <v>ALEKS Software</v>
      </c>
      <c r="AA28" s="75"/>
      <c r="AB28" s="75" t="n">
        <v>45000</v>
      </c>
      <c r="AC28" s="75"/>
      <c r="AD28" s="84"/>
      <c r="AE28" s="84" t="n">
        <f aca="false">AD28+AC28+AB28+AA28</f>
        <v>45000</v>
      </c>
    </row>
    <row r="29" s="70" customFormat="true" ht="29" hidden="false" customHeight="true" outlineLevel="0" collapsed="false">
      <c r="B29" s="71" t="s">
        <v>78</v>
      </c>
      <c r="C29" s="72" t="s">
        <v>79</v>
      </c>
      <c r="D29" s="71" t="s">
        <v>49</v>
      </c>
      <c r="E29" s="73"/>
      <c r="F29" s="74" t="n">
        <f aca="false">Q29</f>
        <v>0</v>
      </c>
      <c r="G29" s="74" t="n">
        <f aca="false">Y29</f>
        <v>0</v>
      </c>
      <c r="H29" s="74" t="n">
        <f aca="false">AE29</f>
        <v>61000</v>
      </c>
      <c r="I29" s="74" t="n">
        <f aca="false">SUM(F29:H29)</f>
        <v>61000</v>
      </c>
      <c r="J29" s="75" t="str">
        <f aca="false">B29</f>
        <v>Everyday Mathematics Journals</v>
      </c>
      <c r="K29" s="76"/>
      <c r="L29" s="76"/>
      <c r="M29" s="76"/>
      <c r="N29" s="77"/>
      <c r="O29" s="78"/>
      <c r="P29" s="79"/>
      <c r="Q29" s="79" t="n">
        <f aca="false">(K29*L29*'Reference Costs'!B23)+(K29*M29*'Reference Costs'!B22)+('Entry Worksheet'!N29*'Reference Costs'!B33)+('Entry Worksheet'!O29*'Entry Worksheet'!P29)</f>
        <v>0</v>
      </c>
      <c r="R29" s="75" t="str">
        <f aca="false">B29</f>
        <v>Everyday Mathematics Journals</v>
      </c>
      <c r="S29" s="80"/>
      <c r="T29" s="84"/>
      <c r="U29" s="84"/>
      <c r="V29" s="83"/>
      <c r="W29" s="82"/>
      <c r="X29" s="81"/>
      <c r="Y29" s="79" t="n">
        <f aca="false">S29+T29+U29+V29*'Reference Costs'!B30+'Entry Worksheet'!W29*'Reference Costs'!B31+'Entry Worksheet'!X29*'Reference Costs'!B32</f>
        <v>0</v>
      </c>
      <c r="Z29" s="75" t="str">
        <f aca="false">B29</f>
        <v>Everyday Mathematics Journals</v>
      </c>
      <c r="AA29" s="75"/>
      <c r="AB29" s="75"/>
      <c r="AC29" s="75"/>
      <c r="AD29" s="84" t="n">
        <v>61000</v>
      </c>
      <c r="AE29" s="84" t="n">
        <f aca="false">AD29+AC29+AB29+AA29</f>
        <v>61000</v>
      </c>
    </row>
    <row r="30" s="70" customFormat="true" ht="29" hidden="false" customHeight="true" outlineLevel="0" collapsed="false">
      <c r="B30" s="71" t="s">
        <v>80</v>
      </c>
      <c r="C30" s="72" t="s">
        <v>59</v>
      </c>
      <c r="D30" s="71" t="s">
        <v>49</v>
      </c>
      <c r="E30" s="73"/>
      <c r="F30" s="74" t="n">
        <f aca="false">Q30</f>
        <v>0</v>
      </c>
      <c r="G30" s="74" t="n">
        <f aca="false">Y30</f>
        <v>1480</v>
      </c>
      <c r="H30" s="74" t="n">
        <f aca="false">AE30</f>
        <v>0</v>
      </c>
      <c r="I30" s="74" t="n">
        <f aca="false">SUM(F30:H30)</f>
        <v>1480</v>
      </c>
      <c r="J30" s="75" t="str">
        <f aca="false">B30</f>
        <v>Teacher Leader Conference</v>
      </c>
      <c r="K30" s="82"/>
      <c r="L30" s="82"/>
      <c r="M30" s="82"/>
      <c r="N30" s="85"/>
      <c r="O30" s="78"/>
      <c r="P30" s="81"/>
      <c r="Q30" s="79" t="n">
        <f aca="false">(K30*L30*'Reference Costs'!B24)+(K30*M30*'Reference Costs'!B23)+('Entry Worksheet'!N30*'Reference Costs'!B34)+('Entry Worksheet'!O30*'Entry Worksheet'!P30)</f>
        <v>0</v>
      </c>
      <c r="R30" s="75" t="str">
        <f aca="false">B30</f>
        <v>Teacher Leader Conference</v>
      </c>
      <c r="S30" s="80" t="n">
        <v>1480</v>
      </c>
      <c r="T30" s="84"/>
      <c r="U30" s="84"/>
      <c r="V30" s="83"/>
      <c r="W30" s="82"/>
      <c r="X30" s="81"/>
      <c r="Y30" s="79" t="n">
        <f aca="false">S30+T30+U30+V30*'Reference Costs'!B31+'Entry Worksheet'!W30*'Reference Costs'!B32+'Entry Worksheet'!X30*'Reference Costs'!B33</f>
        <v>1480</v>
      </c>
      <c r="Z30" s="75" t="str">
        <f aca="false">B30</f>
        <v>Teacher Leader Conference</v>
      </c>
      <c r="AA30" s="75"/>
      <c r="AB30" s="75"/>
      <c r="AC30" s="75"/>
      <c r="AD30" s="84"/>
      <c r="AE30" s="84" t="n">
        <f aca="false">AD30+AC30+AB30+AA30</f>
        <v>0</v>
      </c>
    </row>
    <row r="31" s="70" customFormat="true" ht="29" hidden="false" customHeight="true" outlineLevel="0" collapsed="false">
      <c r="B31" s="86" t="s">
        <v>81</v>
      </c>
      <c r="C31" s="87" t="s">
        <v>79</v>
      </c>
      <c r="D31" s="88" t="s">
        <v>49</v>
      </c>
      <c r="E31" s="73"/>
      <c r="F31" s="74" t="n">
        <f aca="false">Q31</f>
        <v>7000</v>
      </c>
      <c r="G31" s="74" t="n">
        <f aca="false">Y31</f>
        <v>0</v>
      </c>
      <c r="H31" s="74" t="n">
        <f aca="false">AE31</f>
        <v>0</v>
      </c>
      <c r="I31" s="74" t="n">
        <f aca="false">SUM(F31:H31)</f>
        <v>7000</v>
      </c>
      <c r="J31" s="75" t="str">
        <f aca="false">B31</f>
        <v>Math Coaches Stipend</v>
      </c>
      <c r="K31" s="88"/>
      <c r="L31" s="88"/>
      <c r="M31" s="88"/>
      <c r="N31" s="89"/>
      <c r="O31" s="90" t="n">
        <v>7</v>
      </c>
      <c r="P31" s="91" t="n">
        <v>1000</v>
      </c>
      <c r="Q31" s="91" t="n">
        <f aca="false">(K31*L31*'[1]Reference Costs'!$B$6)+(K31*M31*'[1]Reference Costs'!$B$5)+(N31*'[1]Reference Costs'!$B$10)+(O31*P31)</f>
        <v>7000</v>
      </c>
      <c r="R31" s="75" t="str">
        <f aca="false">B31</f>
        <v>Math Coaches Stipend</v>
      </c>
      <c r="S31" s="80"/>
      <c r="T31" s="81"/>
      <c r="U31" s="82"/>
      <c r="V31" s="83"/>
      <c r="W31" s="82"/>
      <c r="X31" s="81"/>
      <c r="Y31" s="79" t="n">
        <f aca="false">S31+T31+U31+V31*'Reference Costs'!B32+'Entry Worksheet'!W31*'Reference Costs'!B33+'Entry Worksheet'!X31*'Reference Costs'!B34</f>
        <v>0</v>
      </c>
      <c r="Z31" s="75" t="str">
        <f aca="false">B31</f>
        <v>Math Coaches Stipend</v>
      </c>
      <c r="AA31" s="75"/>
      <c r="AB31" s="75"/>
      <c r="AC31" s="75"/>
      <c r="AD31" s="81"/>
      <c r="AE31" s="84" t="n">
        <f aca="false">AD31+AC31+AB31+AA31</f>
        <v>0</v>
      </c>
    </row>
    <row r="32" s="70" customFormat="true" ht="29" hidden="false" customHeight="true" outlineLevel="0" collapsed="false">
      <c r="B32" s="86" t="s">
        <v>82</v>
      </c>
      <c r="C32" s="87" t="s">
        <v>79</v>
      </c>
      <c r="D32" s="88" t="s">
        <v>49</v>
      </c>
      <c r="E32" s="73"/>
      <c r="F32" s="74" t="n">
        <f aca="false">Q32</f>
        <v>2730</v>
      </c>
      <c r="G32" s="74" t="n">
        <f aca="false">Y32</f>
        <v>0</v>
      </c>
      <c r="H32" s="74" t="n">
        <f aca="false">AE32</f>
        <v>0</v>
      </c>
      <c r="I32" s="74" t="n">
        <f aca="false">SUM(F32:H32)</f>
        <v>2730</v>
      </c>
      <c r="J32" s="75" t="str">
        <f aca="false">B32</f>
        <v>Math Coaches Summer Work</v>
      </c>
      <c r="K32" s="88" t="n">
        <v>3</v>
      </c>
      <c r="L32" s="88"/>
      <c r="M32" s="88"/>
      <c r="N32" s="89" t="n">
        <v>7</v>
      </c>
      <c r="O32" s="90"/>
      <c r="P32" s="91"/>
      <c r="Q32" s="79" t="n">
        <f aca="false">(K32*L32*'Reference Costs'!B4)+(K32*M32*'Reference Costs'!B3)+(K32*N32*'Reference Costs'!B8)</f>
        <v>2730</v>
      </c>
      <c r="R32" s="75" t="str">
        <f aca="false">B32</f>
        <v>Math Coaches Summer Work</v>
      </c>
      <c r="S32" s="80"/>
      <c r="T32" s="81"/>
      <c r="U32" s="82"/>
      <c r="V32" s="83"/>
      <c r="W32" s="82"/>
      <c r="X32" s="81"/>
      <c r="Y32" s="79" t="n">
        <f aca="false">S32+T32+U32+V32*'Reference Costs'!B33+'Entry Worksheet'!W32*'Reference Costs'!B34+'Entry Worksheet'!X32*'Reference Costs'!B35</f>
        <v>0</v>
      </c>
      <c r="Z32" s="75" t="str">
        <f aca="false">B32</f>
        <v>Math Coaches Summer Work</v>
      </c>
      <c r="AA32" s="75"/>
      <c r="AB32" s="75"/>
      <c r="AC32" s="75"/>
      <c r="AD32" s="81"/>
      <c r="AE32" s="84" t="n">
        <f aca="false">AD32+AC32+AB32+AA32</f>
        <v>0</v>
      </c>
    </row>
    <row r="33" s="70" customFormat="true" ht="29" hidden="false" customHeight="true" outlineLevel="0" collapsed="false">
      <c r="B33" s="86" t="s">
        <v>83</v>
      </c>
      <c r="C33" s="87" t="s">
        <v>64</v>
      </c>
      <c r="D33" s="88" t="s">
        <v>49</v>
      </c>
      <c r="E33" s="73"/>
      <c r="F33" s="74" t="n">
        <f aca="false">Q33</f>
        <v>6210</v>
      </c>
      <c r="G33" s="74" t="n">
        <f aca="false">Y33</f>
        <v>0</v>
      </c>
      <c r="H33" s="74" t="n">
        <f aca="false">AE33</f>
        <v>0</v>
      </c>
      <c r="I33" s="74" t="n">
        <f aca="false">SUM(F33:H33)</f>
        <v>6210</v>
      </c>
      <c r="J33" s="75" t="str">
        <f aca="false">B33</f>
        <v>Math Meetings - After school teacher stipends</v>
      </c>
      <c r="K33" s="88"/>
      <c r="L33" s="88"/>
      <c r="M33" s="88"/>
      <c r="N33" s="89"/>
      <c r="O33" s="90" t="n">
        <v>690</v>
      </c>
      <c r="P33" s="91" t="n">
        <v>9</v>
      </c>
      <c r="Q33" s="91" t="n">
        <f aca="false">(K33*L33*'[1]Reference Costs'!$B$6)+(K33*M33*'[1]Reference Costs'!$B$5)+(N33*'[1]Reference Costs'!$B$10)+(O33*P33)</f>
        <v>6210</v>
      </c>
      <c r="R33" s="75" t="str">
        <f aca="false">B33</f>
        <v>Math Meetings - After school teacher stipends</v>
      </c>
      <c r="S33" s="80"/>
      <c r="T33" s="81"/>
      <c r="U33" s="82"/>
      <c r="V33" s="83"/>
      <c r="W33" s="82"/>
      <c r="X33" s="81"/>
      <c r="Y33" s="79" t="n">
        <f aca="false">S33+T33+U33+V33*'Reference Costs'!B34+'Entry Worksheet'!W33*'Reference Costs'!B35+'Entry Worksheet'!X33*'Reference Costs'!B36</f>
        <v>0</v>
      </c>
      <c r="Z33" s="75" t="str">
        <f aca="false">B33</f>
        <v>Math Meetings - After school teacher stipends</v>
      </c>
      <c r="AA33" s="75"/>
      <c r="AB33" s="75"/>
      <c r="AC33" s="75"/>
      <c r="AD33" s="81"/>
      <c r="AE33" s="84" t="n">
        <f aca="false">AD33+AC33+AB33+AA33</f>
        <v>0</v>
      </c>
    </row>
    <row r="34" s="70" customFormat="true" ht="29" hidden="false" customHeight="true" outlineLevel="0" collapsed="false">
      <c r="B34" s="86" t="s">
        <v>84</v>
      </c>
      <c r="C34" s="87" t="s">
        <v>85</v>
      </c>
      <c r="D34" s="88" t="s">
        <v>49</v>
      </c>
      <c r="E34" s="73"/>
      <c r="F34" s="74" t="n">
        <f aca="false">Q34</f>
        <v>1870</v>
      </c>
      <c r="G34" s="74" t="n">
        <f aca="false">Y34</f>
        <v>0</v>
      </c>
      <c r="H34" s="74" t="n">
        <f aca="false">AE34</f>
        <v>0</v>
      </c>
      <c r="I34" s="74" t="n">
        <f aca="false">SUM(F34:H34)</f>
        <v>1870</v>
      </c>
      <c r="J34" s="75" t="str">
        <f aca="false">B34</f>
        <v>Kdg COS Implementation PD</v>
      </c>
      <c r="K34" s="88" t="n">
        <v>3</v>
      </c>
      <c r="L34" s="88" t="n">
        <v>2</v>
      </c>
      <c r="M34" s="88"/>
      <c r="N34" s="89"/>
      <c r="O34" s="90" t="n">
        <v>10</v>
      </c>
      <c r="P34" s="91" t="n">
        <v>130</v>
      </c>
      <c r="Q34" s="79" t="n">
        <f aca="false">(K34*L34*'Reference Costs'!B3)+(K34*M34*'Reference Costs'!B4)+(K34*N34*'Reference Costs'!B9)+(O34*P34)</f>
        <v>1870</v>
      </c>
      <c r="R34" s="75" t="str">
        <f aca="false">B34</f>
        <v>Kdg COS Implementation PD</v>
      </c>
      <c r="S34" s="80"/>
      <c r="T34" s="81"/>
      <c r="U34" s="82"/>
      <c r="V34" s="83"/>
      <c r="W34" s="82"/>
      <c r="X34" s="81"/>
      <c r="Y34" s="79" t="n">
        <f aca="false">S34+T34+U34+V34*'Reference Costs'!B37+'Entry Worksheet'!W34*'Reference Costs'!B38+'Entry Worksheet'!X34*'Reference Costs'!B39</f>
        <v>0</v>
      </c>
      <c r="Z34" s="75" t="str">
        <f aca="false">B34</f>
        <v>Kdg COS Implementation PD</v>
      </c>
      <c r="AA34" s="75"/>
      <c r="AB34" s="75"/>
      <c r="AC34" s="75"/>
      <c r="AD34" s="81"/>
      <c r="AE34" s="84" t="n">
        <f aca="false">AD34+AC34+AB34+AA34</f>
        <v>0</v>
      </c>
    </row>
    <row r="35" s="70" customFormat="true" ht="29" hidden="false" customHeight="true" outlineLevel="0" collapsed="false">
      <c r="B35" s="86" t="s">
        <v>86</v>
      </c>
      <c r="C35" s="87" t="s">
        <v>87</v>
      </c>
      <c r="D35" s="88" t="s">
        <v>49</v>
      </c>
      <c r="E35" s="73"/>
      <c r="F35" s="74" t="n">
        <f aca="false">Q35</f>
        <v>1835</v>
      </c>
      <c r="G35" s="74" t="n">
        <f aca="false">Y35</f>
        <v>0</v>
      </c>
      <c r="H35" s="74" t="n">
        <f aca="false">AE35</f>
        <v>0</v>
      </c>
      <c r="I35" s="74" t="n">
        <f aca="false">SUM(F35:H35)</f>
        <v>1835</v>
      </c>
      <c r="J35" s="75" t="str">
        <f aca="false">B35</f>
        <v>DMA Subs</v>
      </c>
      <c r="K35" s="88" t="n">
        <v>1</v>
      </c>
      <c r="L35" s="88" t="n">
        <v>23</v>
      </c>
      <c r="M35" s="88" t="n">
        <v>6</v>
      </c>
      <c r="N35" s="89"/>
      <c r="O35" s="90"/>
      <c r="P35" s="91"/>
      <c r="Q35" s="79" t="n">
        <f aca="false">(K35*L35*'Reference Costs'!B4)+(K35*M35*'Reference Costs'!B3)+(K35*N35*'Reference Costs'!B8)</f>
        <v>1835</v>
      </c>
      <c r="R35" s="75" t="str">
        <f aca="false">B35</f>
        <v>DMA Subs</v>
      </c>
      <c r="S35" s="80"/>
      <c r="T35" s="81"/>
      <c r="U35" s="82"/>
      <c r="V35" s="83"/>
      <c r="W35" s="82"/>
      <c r="X35" s="81"/>
      <c r="Y35" s="79" t="n">
        <f aca="false">S35+T35+U35+V35*'Reference Costs'!B38+'Entry Worksheet'!W35*'Reference Costs'!B39+'Entry Worksheet'!X35*'Reference Costs'!B40</f>
        <v>0</v>
      </c>
      <c r="Z35" s="75" t="str">
        <f aca="false">B35</f>
        <v>DMA Subs</v>
      </c>
      <c r="AA35" s="75"/>
      <c r="AB35" s="75"/>
      <c r="AC35" s="75"/>
      <c r="AD35" s="81"/>
      <c r="AE35" s="84" t="n">
        <f aca="false">AD35+AC35+AB35+AA35</f>
        <v>0</v>
      </c>
    </row>
    <row r="36" s="70" customFormat="true" ht="29" hidden="false" customHeight="true" outlineLevel="0" collapsed="false">
      <c r="B36" s="86" t="s">
        <v>88</v>
      </c>
      <c r="C36" s="87" t="s">
        <v>64</v>
      </c>
      <c r="D36" s="88" t="s">
        <v>49</v>
      </c>
      <c r="E36" s="73"/>
      <c r="F36" s="74" t="n">
        <f aca="false">Q36</f>
        <v>475</v>
      </c>
      <c r="G36" s="74" t="n">
        <f aca="false">Y36</f>
        <v>0</v>
      </c>
      <c r="H36" s="74" t="n">
        <f aca="false">AE36</f>
        <v>0</v>
      </c>
      <c r="I36" s="74" t="n">
        <f aca="false">SUM(F36:H36)</f>
        <v>475</v>
      </c>
      <c r="J36" s="75" t="str">
        <f aca="false">B36</f>
        <v>EM/DMA New Teacher PD</v>
      </c>
      <c r="K36" s="88" t="n">
        <v>1</v>
      </c>
      <c r="L36" s="88"/>
      <c r="M36" s="88" t="n">
        <v>5</v>
      </c>
      <c r="N36" s="89"/>
      <c r="O36" s="90"/>
      <c r="P36" s="91"/>
      <c r="Q36" s="79" t="n">
        <f aca="false">(K36*L36*'Reference Costs'!B4)+(K36*M36*'Reference Costs'!B3)+(K36*N36*'Reference Costs'!B8)</f>
        <v>475</v>
      </c>
      <c r="R36" s="75" t="str">
        <f aca="false">B36</f>
        <v>EM/DMA New Teacher PD</v>
      </c>
      <c r="S36" s="80"/>
      <c r="T36" s="81"/>
      <c r="U36" s="82"/>
      <c r="V36" s="83"/>
      <c r="W36" s="82"/>
      <c r="X36" s="81"/>
      <c r="Y36" s="79" t="n">
        <f aca="false">S36+T36+U36+V36*'Reference Costs'!B39+'Entry Worksheet'!W36*'Reference Costs'!B40+'Entry Worksheet'!X36*'Reference Costs'!B41</f>
        <v>0</v>
      </c>
      <c r="Z36" s="75" t="str">
        <f aca="false">B36</f>
        <v>EM/DMA New Teacher PD</v>
      </c>
      <c r="AA36" s="75"/>
      <c r="AB36" s="75"/>
      <c r="AC36" s="75"/>
      <c r="AD36" s="81"/>
      <c r="AE36" s="84" t="n">
        <f aca="false">AD36+AC36+AB36+AA36</f>
        <v>0</v>
      </c>
    </row>
    <row r="37" s="70" customFormat="true" ht="29" hidden="false" customHeight="true" outlineLevel="0" collapsed="false">
      <c r="B37" s="86" t="s">
        <v>89</v>
      </c>
      <c r="C37" s="87" t="s">
        <v>64</v>
      </c>
      <c r="D37" s="88" t="s">
        <v>49</v>
      </c>
      <c r="E37" s="73"/>
      <c r="F37" s="74" t="n">
        <f aca="false">Q37</f>
        <v>0</v>
      </c>
      <c r="G37" s="74" t="n">
        <f aca="false">Y37</f>
        <v>0</v>
      </c>
      <c r="H37" s="74" t="n">
        <f aca="false">AE37</f>
        <v>6000</v>
      </c>
      <c r="I37" s="74" t="n">
        <f aca="false">SUM(F37:H37)</f>
        <v>6000</v>
      </c>
      <c r="J37" s="75" t="str">
        <f aca="false">B37</f>
        <v>EM New Teacher &amp; Manipulative Replacements</v>
      </c>
      <c r="K37" s="88"/>
      <c r="L37" s="88"/>
      <c r="M37" s="88"/>
      <c r="N37" s="89"/>
      <c r="O37" s="90"/>
      <c r="P37" s="91"/>
      <c r="Q37" s="79" t="n">
        <f aca="false">(K37*L37*'Reference Costs'!B9)+(K37*M37*'Reference Costs'!B8)+(K37*N37*'Reference Costs'!B13)</f>
        <v>0</v>
      </c>
      <c r="R37" s="75" t="str">
        <f aca="false">B37</f>
        <v>EM New Teacher &amp; Manipulative Replacements</v>
      </c>
      <c r="S37" s="80"/>
      <c r="T37" s="81"/>
      <c r="U37" s="82"/>
      <c r="V37" s="83"/>
      <c r="W37" s="82"/>
      <c r="X37" s="81"/>
      <c r="Y37" s="79" t="n">
        <f aca="false">S37+T37+U37+V37*'Reference Costs'!B41+'Entry Worksheet'!W37*'Reference Costs'!B42+'Entry Worksheet'!X37*'Reference Costs'!B43</f>
        <v>0</v>
      </c>
      <c r="Z37" s="75" t="str">
        <f aca="false">B37</f>
        <v>EM New Teacher &amp; Manipulative Replacements</v>
      </c>
      <c r="AA37" s="75"/>
      <c r="AB37" s="75"/>
      <c r="AC37" s="91" t="n">
        <v>6000</v>
      </c>
      <c r="AD37" s="81"/>
      <c r="AE37" s="84" t="n">
        <f aca="false">AD37+AC37+AB37+AA37</f>
        <v>6000</v>
      </c>
    </row>
    <row r="38" s="70" customFormat="true" ht="29" hidden="false" customHeight="true" outlineLevel="0" collapsed="false">
      <c r="B38" s="86" t="s">
        <v>90</v>
      </c>
      <c r="C38" s="87" t="s">
        <v>64</v>
      </c>
      <c r="D38" s="88" t="s">
        <v>49</v>
      </c>
      <c r="E38" s="73"/>
      <c r="F38" s="74" t="n">
        <f aca="false">Q38</f>
        <v>0</v>
      </c>
      <c r="G38" s="74" t="n">
        <f aca="false">Y38</f>
        <v>0</v>
      </c>
      <c r="H38" s="74" t="n">
        <f aca="false">AE38</f>
        <v>2835</v>
      </c>
      <c r="I38" s="74" t="n">
        <f aca="false">SUM(F38:H38)</f>
        <v>2835</v>
      </c>
      <c r="J38" s="75" t="str">
        <f aca="false">B38</f>
        <v>EM New Teacher&amp; Replacement Kits</v>
      </c>
      <c r="K38" s="88"/>
      <c r="L38" s="88"/>
      <c r="M38" s="88"/>
      <c r="N38" s="89"/>
      <c r="O38" s="90"/>
      <c r="P38" s="91"/>
      <c r="Q38" s="79" t="n">
        <f aca="false">(K38*L38*'Reference Costs'!B10)+(K38*M38*'Reference Costs'!B9)+(K38*N38*'Reference Costs'!B14)</f>
        <v>0</v>
      </c>
      <c r="R38" s="75" t="str">
        <f aca="false">B38</f>
        <v>EM New Teacher&amp; Replacement Kits</v>
      </c>
      <c r="S38" s="80"/>
      <c r="T38" s="81"/>
      <c r="U38" s="82"/>
      <c r="V38" s="83"/>
      <c r="W38" s="82"/>
      <c r="X38" s="81"/>
      <c r="Y38" s="79" t="n">
        <f aca="false">S38+T38+U38+V38*'Reference Costs'!B42+'Entry Worksheet'!W38*'Reference Costs'!B43+'Entry Worksheet'!X38*'Reference Costs'!B44</f>
        <v>0</v>
      </c>
      <c r="Z38" s="75" t="str">
        <f aca="false">B38</f>
        <v>EM New Teacher&amp; Replacement Kits</v>
      </c>
      <c r="AA38" s="75"/>
      <c r="AB38" s="75"/>
      <c r="AC38" s="91" t="n">
        <v>2835</v>
      </c>
      <c r="AD38" s="81"/>
      <c r="AE38" s="84" t="n">
        <f aca="false">AD38+AC38+AB38+AA38</f>
        <v>2835</v>
      </c>
    </row>
    <row r="39" s="70" customFormat="true" ht="29" hidden="false" customHeight="true" outlineLevel="0" collapsed="false">
      <c r="B39" s="86" t="s">
        <v>91</v>
      </c>
      <c r="C39" s="87" t="s">
        <v>79</v>
      </c>
      <c r="D39" s="88" t="s">
        <v>49</v>
      </c>
      <c r="E39" s="73"/>
      <c r="F39" s="74" t="n">
        <f aca="false">Q39</f>
        <v>0</v>
      </c>
      <c r="G39" s="74" t="n">
        <f aca="false">Y39</f>
        <v>0</v>
      </c>
      <c r="H39" s="74" t="n">
        <f aca="false">AE39</f>
        <v>700</v>
      </c>
      <c r="I39" s="74" t="n">
        <f aca="false">SUM(F39:H39)</f>
        <v>700</v>
      </c>
      <c r="J39" s="75" t="str">
        <f aca="false">B39</f>
        <v>Math Coach Book Study</v>
      </c>
      <c r="K39" s="88"/>
      <c r="L39" s="88"/>
      <c r="M39" s="88"/>
      <c r="N39" s="89"/>
      <c r="O39" s="90"/>
      <c r="P39" s="91"/>
      <c r="Q39" s="79" t="n">
        <f aca="false">(K39*L39*'Reference Costs'!B11)+(K39*M39*'Reference Costs'!B10)+(K39*N39*'Reference Costs'!B15)</f>
        <v>0</v>
      </c>
      <c r="R39" s="75" t="str">
        <f aca="false">B39</f>
        <v>Math Coach Book Study</v>
      </c>
      <c r="S39" s="80"/>
      <c r="T39" s="81"/>
      <c r="U39" s="82"/>
      <c r="V39" s="83"/>
      <c r="W39" s="82"/>
      <c r="X39" s="81"/>
      <c r="Y39" s="79" t="n">
        <f aca="false">S39+T39+U39+V39*'Reference Costs'!B43+'Entry Worksheet'!W39*'Reference Costs'!B44+'Entry Worksheet'!X39*'Reference Costs'!B45</f>
        <v>0</v>
      </c>
      <c r="Z39" s="75" t="str">
        <f aca="false">B39</f>
        <v>Math Coach Book Study</v>
      </c>
      <c r="AA39" s="75"/>
      <c r="AB39" s="75"/>
      <c r="AC39" s="91" t="n">
        <v>700</v>
      </c>
      <c r="AD39" s="81"/>
      <c r="AE39" s="84" t="n">
        <f aca="false">AD39+AC39+AB39+AA39</f>
        <v>700</v>
      </c>
    </row>
    <row r="40" s="70" customFormat="true" ht="29" hidden="false" customHeight="true" outlineLevel="0" collapsed="false">
      <c r="B40" s="86" t="s">
        <v>92</v>
      </c>
      <c r="C40" s="87" t="s">
        <v>64</v>
      </c>
      <c r="D40" s="88" t="s">
        <v>49</v>
      </c>
      <c r="E40" s="73"/>
      <c r="F40" s="74" t="n">
        <f aca="false">Q40</f>
        <v>0</v>
      </c>
      <c r="G40" s="74" t="n">
        <f aca="false">Y40</f>
        <v>0</v>
      </c>
      <c r="H40" s="74" t="n">
        <f aca="false">AE40</f>
        <v>4140</v>
      </c>
      <c r="I40" s="74" t="n">
        <f aca="false">SUM(F40:H40)</f>
        <v>4140</v>
      </c>
      <c r="J40" s="75" t="str">
        <f aca="false">B40</f>
        <v>Teacher Book Study</v>
      </c>
      <c r="K40" s="88"/>
      <c r="L40" s="88"/>
      <c r="M40" s="88"/>
      <c r="N40" s="89"/>
      <c r="O40" s="90"/>
      <c r="P40" s="91"/>
      <c r="Q40" s="79" t="n">
        <f aca="false">(K40*L40*'Reference Costs'!B12)+(K40*M40*'Reference Costs'!B11)+(K40*N40*'Reference Costs'!B16)</f>
        <v>0</v>
      </c>
      <c r="R40" s="75" t="str">
        <f aca="false">B40</f>
        <v>Teacher Book Study</v>
      </c>
      <c r="S40" s="80"/>
      <c r="T40" s="81"/>
      <c r="U40" s="82"/>
      <c r="V40" s="83"/>
      <c r="W40" s="82"/>
      <c r="X40" s="81"/>
      <c r="Y40" s="79" t="n">
        <f aca="false">S40+T40+U40+V40*'Reference Costs'!B44+'Entry Worksheet'!W40*'Reference Costs'!B45+'Entry Worksheet'!X40*'Reference Costs'!B46</f>
        <v>0</v>
      </c>
      <c r="Z40" s="75" t="str">
        <f aca="false">B40</f>
        <v>Teacher Book Study</v>
      </c>
      <c r="AA40" s="75"/>
      <c r="AB40" s="75"/>
      <c r="AC40" s="91" t="n">
        <v>4140</v>
      </c>
      <c r="AD40" s="81"/>
      <c r="AE40" s="84" t="n">
        <f aca="false">AD40+AC40+AB40+AA40</f>
        <v>4140</v>
      </c>
    </row>
    <row r="41" s="70" customFormat="true" ht="29" hidden="false" customHeight="true" outlineLevel="0" collapsed="false">
      <c r="B41" s="86" t="s">
        <v>93</v>
      </c>
      <c r="C41" s="87" t="s">
        <v>79</v>
      </c>
      <c r="D41" s="88" t="s">
        <v>49</v>
      </c>
      <c r="E41" s="73"/>
      <c r="F41" s="74" t="n">
        <f aca="false">Q41</f>
        <v>2660</v>
      </c>
      <c r="G41" s="74" t="n">
        <f aca="false">Y41</f>
        <v>0</v>
      </c>
      <c r="H41" s="74" t="n">
        <f aca="false">AE41</f>
        <v>0</v>
      </c>
      <c r="I41" s="74" t="n">
        <f aca="false">SUM(F41:H41)</f>
        <v>2660</v>
      </c>
      <c r="J41" s="75" t="str">
        <f aca="false">B41</f>
        <v>Math Coach Monthly Meetings</v>
      </c>
      <c r="K41" s="88" t="n">
        <v>4</v>
      </c>
      <c r="L41" s="88"/>
      <c r="M41" s="88" t="n">
        <v>7</v>
      </c>
      <c r="N41" s="89"/>
      <c r="O41" s="90"/>
      <c r="P41" s="91"/>
      <c r="Q41" s="79" t="n">
        <f aca="false">(K41*L41*'Reference Costs'!B4)+(K41*M41*'Reference Costs'!B3)+(K41*N41*'Reference Costs'!B8)</f>
        <v>2660</v>
      </c>
      <c r="R41" s="75" t="str">
        <f aca="false">B41</f>
        <v>Math Coach Monthly Meetings</v>
      </c>
      <c r="S41" s="80"/>
      <c r="T41" s="81"/>
      <c r="U41" s="82"/>
      <c r="V41" s="83"/>
      <c r="W41" s="82"/>
      <c r="X41" s="81"/>
      <c r="Y41" s="79" t="n">
        <f aca="false">S41+T41+U41+V41*'Reference Costs'!B45+'Entry Worksheet'!W41*'Reference Costs'!B46+'Entry Worksheet'!X41*'Reference Costs'!B47</f>
        <v>0</v>
      </c>
      <c r="Z41" s="75" t="str">
        <f aca="false">B41</f>
        <v>Math Coach Monthly Meetings</v>
      </c>
      <c r="AA41" s="75"/>
      <c r="AB41" s="75"/>
      <c r="AC41" s="91"/>
      <c r="AD41" s="81"/>
      <c r="AE41" s="84" t="n">
        <f aca="false">AD41+AC41+AB41+AA41</f>
        <v>0</v>
      </c>
    </row>
    <row r="42" s="70" customFormat="true" ht="29" hidden="false" customHeight="true" outlineLevel="0" collapsed="false">
      <c r="B42" s="86" t="s">
        <v>94</v>
      </c>
      <c r="C42" s="87" t="s">
        <v>95</v>
      </c>
      <c r="D42" s="88" t="s">
        <v>49</v>
      </c>
      <c r="E42" s="73"/>
      <c r="F42" s="74" t="n">
        <f aca="false">Q42</f>
        <v>1000</v>
      </c>
      <c r="G42" s="74" t="n">
        <f aca="false">Y42</f>
        <v>0</v>
      </c>
      <c r="H42" s="74" t="n">
        <f aca="false">AE42</f>
        <v>0</v>
      </c>
      <c r="I42" s="74" t="n">
        <f aca="false">SUM(F42:H42)</f>
        <v>1000</v>
      </c>
      <c r="J42" s="75" t="str">
        <f aca="false">B42</f>
        <v>ALEKS Coordinator Stipend</v>
      </c>
      <c r="K42" s="88"/>
      <c r="L42" s="88"/>
      <c r="M42" s="88"/>
      <c r="N42" s="89"/>
      <c r="O42" s="90" t="n">
        <v>1</v>
      </c>
      <c r="P42" s="91" t="n">
        <v>1000</v>
      </c>
      <c r="Q42" s="79" t="n">
        <f aca="false">O42*P42</f>
        <v>1000</v>
      </c>
      <c r="R42" s="75" t="str">
        <f aca="false">B42</f>
        <v>ALEKS Coordinator Stipend</v>
      </c>
      <c r="S42" s="80"/>
      <c r="T42" s="81"/>
      <c r="U42" s="82"/>
      <c r="V42" s="83"/>
      <c r="W42" s="82"/>
      <c r="X42" s="81"/>
      <c r="Y42" s="79" t="n">
        <f aca="false">S42+T42+U42+V42*'Reference Costs'!B46+'Entry Worksheet'!W42*'Reference Costs'!B47+'Entry Worksheet'!X42*'Reference Costs'!B48</f>
        <v>0</v>
      </c>
      <c r="Z42" s="75" t="str">
        <f aca="false">B42</f>
        <v>ALEKS Coordinator Stipend</v>
      </c>
      <c r="AA42" s="75"/>
      <c r="AB42" s="75"/>
      <c r="AC42" s="91"/>
      <c r="AD42" s="81"/>
      <c r="AE42" s="84" t="n">
        <f aca="false">AD42+AC42+AB42+AA42</f>
        <v>0</v>
      </c>
    </row>
    <row r="43" s="70" customFormat="true" ht="29" hidden="false" customHeight="true" outlineLevel="0" collapsed="false">
      <c r="B43" s="86" t="s">
        <v>62</v>
      </c>
      <c r="C43" s="87" t="s">
        <v>96</v>
      </c>
      <c r="D43" s="88" t="s">
        <v>49</v>
      </c>
      <c r="E43" s="73"/>
      <c r="F43" s="74" t="n">
        <f aca="false">Q43</f>
        <v>0</v>
      </c>
      <c r="G43" s="74" t="n">
        <f aca="false">Y43</f>
        <v>0</v>
      </c>
      <c r="H43" s="74" t="n">
        <f aca="false">AE43</f>
        <v>500</v>
      </c>
      <c r="I43" s="74" t="n">
        <f aca="false">SUM(F43:H43)</f>
        <v>500</v>
      </c>
      <c r="J43" s="75" t="str">
        <f aca="false">B43</f>
        <v>Teacher Leader Professional Resources</v>
      </c>
      <c r="K43" s="88"/>
      <c r="L43" s="88"/>
      <c r="M43" s="88"/>
      <c r="N43" s="89"/>
      <c r="O43" s="90"/>
      <c r="P43" s="91"/>
      <c r="Q43" s="79" t="n">
        <f aca="false">(K43*L43*'Reference Costs'!B15)+(K43*M43*'Reference Costs'!B14)+(K43*N43*'Reference Costs'!B19)</f>
        <v>0</v>
      </c>
      <c r="R43" s="75" t="str">
        <f aca="false">B43</f>
        <v>Teacher Leader Professional Resources</v>
      </c>
      <c r="S43" s="80"/>
      <c r="T43" s="81"/>
      <c r="U43" s="82"/>
      <c r="V43" s="83"/>
      <c r="W43" s="82"/>
      <c r="X43" s="81"/>
      <c r="Y43" s="79" t="n">
        <f aca="false">S43+T43+U43+V43*'Reference Costs'!B47+'Entry Worksheet'!W43*'Reference Costs'!B48+'Entry Worksheet'!X43*'Reference Costs'!B49</f>
        <v>0</v>
      </c>
      <c r="Z43" s="75" t="str">
        <f aca="false">B43</f>
        <v>Teacher Leader Professional Resources</v>
      </c>
      <c r="AA43" s="75"/>
      <c r="AB43" s="75"/>
      <c r="AC43" s="91" t="n">
        <v>500</v>
      </c>
      <c r="AD43" s="81"/>
      <c r="AE43" s="84" t="n">
        <f aca="false">AD43+AC43+AB43+AA43</f>
        <v>500</v>
      </c>
    </row>
    <row r="44" s="70" customFormat="true" ht="29" hidden="false" customHeight="true" outlineLevel="0" collapsed="false">
      <c r="B44" s="86" t="s">
        <v>70</v>
      </c>
      <c r="C44" s="87" t="s">
        <v>79</v>
      </c>
      <c r="D44" s="88" t="s">
        <v>49</v>
      </c>
      <c r="E44" s="73"/>
      <c r="F44" s="74" t="n">
        <f aca="false">Q44</f>
        <v>570</v>
      </c>
      <c r="G44" s="74" t="n">
        <f aca="false">Y44</f>
        <v>3576</v>
      </c>
      <c r="H44" s="74" t="n">
        <f aca="false">AE44</f>
        <v>0</v>
      </c>
      <c r="I44" s="74" t="n">
        <f aca="false">SUM(F44:H44)</f>
        <v>4146</v>
      </c>
      <c r="J44" s="75" t="str">
        <f aca="false">B44</f>
        <v>NCTM</v>
      </c>
      <c r="K44" s="88" t="n">
        <v>3</v>
      </c>
      <c r="L44" s="88"/>
      <c r="M44" s="88" t="n">
        <v>2</v>
      </c>
      <c r="N44" s="89"/>
      <c r="O44" s="90"/>
      <c r="P44" s="91"/>
      <c r="Q44" s="79" t="n">
        <f aca="false">(K44*L44*'Reference Costs'!B4)+(K44*M44*'Reference Costs'!B3)+(K44*N44*'Reference Costs'!B8)</f>
        <v>570</v>
      </c>
      <c r="R44" s="75" t="str">
        <f aca="false">B44</f>
        <v>NCTM</v>
      </c>
      <c r="S44" s="80" t="n">
        <v>3576</v>
      </c>
      <c r="T44" s="81"/>
      <c r="U44" s="82"/>
      <c r="V44" s="83"/>
      <c r="W44" s="82"/>
      <c r="X44" s="81"/>
      <c r="Y44" s="79" t="n">
        <f aca="false">S44+T44+U44+V44*'Reference Costs'!B48+'Entry Worksheet'!W44*'Reference Costs'!B49+'Entry Worksheet'!X44*'Reference Costs'!B50</f>
        <v>3576</v>
      </c>
      <c r="Z44" s="75" t="str">
        <f aca="false">B44</f>
        <v>NCTM</v>
      </c>
      <c r="AA44" s="75"/>
      <c r="AB44" s="75"/>
      <c r="AC44" s="75"/>
      <c r="AD44" s="81"/>
      <c r="AE44" s="84" t="n">
        <f aca="false">AD44+AC44+AB44+AA44</f>
        <v>0</v>
      </c>
    </row>
    <row r="45" s="70" customFormat="true" ht="29" hidden="false" customHeight="true" outlineLevel="0" collapsed="false">
      <c r="B45" s="86" t="s">
        <v>71</v>
      </c>
      <c r="C45" s="87" t="s">
        <v>64</v>
      </c>
      <c r="D45" s="88" t="s">
        <v>49</v>
      </c>
      <c r="E45" s="73"/>
      <c r="F45" s="74" t="n">
        <f aca="false">Q45</f>
        <v>1140</v>
      </c>
      <c r="G45" s="74" t="n">
        <f aca="false">Y45</f>
        <v>2862</v>
      </c>
      <c r="H45" s="74" t="n">
        <f aca="false">AE45</f>
        <v>0</v>
      </c>
      <c r="I45" s="74" t="n">
        <f aca="false">SUM(F45:H45)</f>
        <v>4002</v>
      </c>
      <c r="J45" s="75" t="str">
        <f aca="false">B45</f>
        <v>OCTM</v>
      </c>
      <c r="K45" s="88" t="n">
        <v>6</v>
      </c>
      <c r="L45" s="88"/>
      <c r="M45" s="88" t="n">
        <v>2</v>
      </c>
      <c r="N45" s="89"/>
      <c r="O45" s="90"/>
      <c r="P45" s="91"/>
      <c r="Q45" s="79" t="n">
        <f aca="false">(K45*L45*'Reference Costs'!B4)+(K45*M45*'Reference Costs'!B3)+(K45*N45*'Reference Costs'!B8)</f>
        <v>1140</v>
      </c>
      <c r="R45" s="75" t="str">
        <f aca="false">B45</f>
        <v>OCTM</v>
      </c>
      <c r="S45" s="80" t="n">
        <v>2862</v>
      </c>
      <c r="T45" s="81"/>
      <c r="U45" s="82"/>
      <c r="V45" s="83"/>
      <c r="W45" s="82"/>
      <c r="X45" s="81"/>
      <c r="Y45" s="79" t="n">
        <f aca="false">S45+T45+U45+V45*'Reference Costs'!B49+'Entry Worksheet'!W45*'Reference Costs'!B50+'Entry Worksheet'!X45*'Reference Costs'!B51</f>
        <v>2862</v>
      </c>
      <c r="Z45" s="75" t="str">
        <f aca="false">B45</f>
        <v>OCTM</v>
      </c>
      <c r="AA45" s="75"/>
      <c r="AB45" s="75"/>
      <c r="AC45" s="75"/>
      <c r="AD45" s="81"/>
      <c r="AE45" s="84" t="n">
        <f aca="false">AD45+AC45+AB45+AA45</f>
        <v>0</v>
      </c>
    </row>
    <row r="46" s="92" customFormat="true" ht="29" hidden="false" customHeight="true" outlineLevel="0" collapsed="false">
      <c r="A46" s="92" t="s">
        <v>97</v>
      </c>
      <c r="B46" s="93" t="s">
        <v>98</v>
      </c>
      <c r="C46" s="94" t="s">
        <v>45</v>
      </c>
      <c r="D46" s="93" t="s">
        <v>99</v>
      </c>
      <c r="E46" s="93" t="s">
        <v>100</v>
      </c>
      <c r="F46" s="95" t="n">
        <f aca="false">Q46</f>
        <v>0</v>
      </c>
      <c r="G46" s="95" t="n">
        <f aca="false">Y46</f>
        <v>0</v>
      </c>
      <c r="H46" s="95" t="n">
        <f aca="false">AE46</f>
        <v>560</v>
      </c>
      <c r="I46" s="95" t="n">
        <f aca="false">SUM(F46:H46)</f>
        <v>560</v>
      </c>
      <c r="J46" s="96" t="str">
        <f aca="false">B46</f>
        <v>NoodleTools Subscription</v>
      </c>
      <c r="K46" s="97"/>
      <c r="L46" s="97"/>
      <c r="M46" s="97"/>
      <c r="N46" s="98"/>
      <c r="O46" s="99"/>
      <c r="P46" s="100"/>
      <c r="Q46" s="101" t="n">
        <f aca="false">(K46*L46*'Reference Costs'!B18)+(K46*M46*'Reference Costs'!B17)+(K46*N46*'Reference Costs'!B22)</f>
        <v>0</v>
      </c>
      <c r="R46" s="96" t="str">
        <f aca="false">B46</f>
        <v>NoodleTools Subscription</v>
      </c>
      <c r="S46" s="102"/>
      <c r="T46" s="103"/>
      <c r="U46" s="104"/>
      <c r="V46" s="105"/>
      <c r="W46" s="104"/>
      <c r="X46" s="103"/>
      <c r="Y46" s="101" t="n">
        <f aca="false">S46+T46+U46+V46*'Reference Costs'!B50+'Entry Worksheet'!W46*'Reference Costs'!B51+'Entry Worksheet'!X46*'Reference Costs'!B52</f>
        <v>0</v>
      </c>
      <c r="Z46" s="96" t="str">
        <f aca="false">B46</f>
        <v>NoodleTools Subscription</v>
      </c>
      <c r="AA46" s="96"/>
      <c r="AB46" s="106" t="n">
        <v>560</v>
      </c>
      <c r="AC46" s="96"/>
      <c r="AD46" s="103"/>
      <c r="AE46" s="107" t="n">
        <f aca="false">AD46+AC46+AB46+AA46</f>
        <v>560</v>
      </c>
    </row>
    <row r="47" s="92" customFormat="true" ht="29" hidden="false" customHeight="true" outlineLevel="0" collapsed="false">
      <c r="B47" s="93" t="s">
        <v>101</v>
      </c>
      <c r="C47" s="94" t="s">
        <v>45</v>
      </c>
      <c r="D47" s="93" t="s">
        <v>99</v>
      </c>
      <c r="E47" s="93" t="s">
        <v>100</v>
      </c>
      <c r="F47" s="95" t="n">
        <f aca="false">Q47</f>
        <v>0</v>
      </c>
      <c r="G47" s="95" t="n">
        <f aca="false">Y47</f>
        <v>0</v>
      </c>
      <c r="H47" s="95" t="n">
        <f aca="false">AE47</f>
        <v>2793</v>
      </c>
      <c r="I47" s="95" t="n">
        <f aca="false">SUM(F47:H47)</f>
        <v>2793</v>
      </c>
      <c r="J47" s="96" t="str">
        <f aca="false">B47</f>
        <v>Encyclopaedia Britannica Subscription</v>
      </c>
      <c r="K47" s="97"/>
      <c r="L47" s="97"/>
      <c r="M47" s="97"/>
      <c r="N47" s="98"/>
      <c r="O47" s="99"/>
      <c r="P47" s="100"/>
      <c r="Q47" s="101" t="n">
        <f aca="false">(K47*L47*'Reference Costs'!B19)+(K47*M47*'Reference Costs'!B18)+(K47*N47*'Reference Costs'!B23)</f>
        <v>0</v>
      </c>
      <c r="R47" s="96" t="str">
        <f aca="false">B47</f>
        <v>Encyclopaedia Britannica Subscription</v>
      </c>
      <c r="S47" s="102"/>
      <c r="T47" s="103"/>
      <c r="U47" s="104"/>
      <c r="V47" s="105"/>
      <c r="W47" s="104"/>
      <c r="X47" s="103"/>
      <c r="Y47" s="101" t="n">
        <f aca="false">S47+T47+U47+V47*'Reference Costs'!B51+'Entry Worksheet'!W47*'Reference Costs'!B52+'Entry Worksheet'!X47*'Reference Costs'!B53</f>
        <v>0</v>
      </c>
      <c r="Z47" s="96" t="str">
        <f aca="false">B47</f>
        <v>Encyclopaedia Britannica Subscription</v>
      </c>
      <c r="AA47" s="96"/>
      <c r="AB47" s="106" t="n">
        <v>2793</v>
      </c>
      <c r="AC47" s="96"/>
      <c r="AD47" s="103"/>
      <c r="AE47" s="107" t="n">
        <f aca="false">AD47+AC47+AB47+AA47</f>
        <v>2793</v>
      </c>
    </row>
    <row r="48" s="92" customFormat="true" ht="29" hidden="false" customHeight="true" outlineLevel="0" collapsed="false">
      <c r="B48" s="93" t="s">
        <v>102</v>
      </c>
      <c r="C48" s="94" t="s">
        <v>61</v>
      </c>
      <c r="D48" s="93" t="s">
        <v>99</v>
      </c>
      <c r="E48" s="93" t="s">
        <v>100</v>
      </c>
      <c r="F48" s="95" t="n">
        <f aca="false">Q48</f>
        <v>0</v>
      </c>
      <c r="G48" s="95" t="n">
        <f aca="false">Y48</f>
        <v>0</v>
      </c>
      <c r="H48" s="95" t="n">
        <f aca="false">AE48</f>
        <v>397.5</v>
      </c>
      <c r="I48" s="95" t="n">
        <f aca="false">SUM(F48:H48)</f>
        <v>397.5</v>
      </c>
      <c r="J48" s="96" t="str">
        <f aca="false">B48</f>
        <v>Annals of American History Subscription</v>
      </c>
      <c r="K48" s="97"/>
      <c r="L48" s="97"/>
      <c r="M48" s="97"/>
      <c r="N48" s="98"/>
      <c r="O48" s="99"/>
      <c r="P48" s="100"/>
      <c r="Q48" s="101" t="n">
        <f aca="false">(K48*L48*'Reference Costs'!B20)+(K48*M48*'Reference Costs'!B19)+(K48*N48*'Reference Costs'!B24)</f>
        <v>0</v>
      </c>
      <c r="R48" s="96" t="str">
        <f aca="false">B48</f>
        <v>Annals of American History Subscription</v>
      </c>
      <c r="S48" s="102"/>
      <c r="T48" s="103"/>
      <c r="U48" s="104"/>
      <c r="V48" s="105"/>
      <c r="W48" s="104"/>
      <c r="X48" s="103"/>
      <c r="Y48" s="101" t="n">
        <f aca="false">S48+T48+U48+V48*'Reference Costs'!B52+'Entry Worksheet'!W48*'Reference Costs'!B53+'Entry Worksheet'!X48*'Reference Costs'!B54</f>
        <v>0</v>
      </c>
      <c r="Z48" s="96" t="str">
        <f aca="false">B48</f>
        <v>Annals of American History Subscription</v>
      </c>
      <c r="AA48" s="96"/>
      <c r="AB48" s="106" t="n">
        <v>397.5</v>
      </c>
      <c r="AC48" s="96"/>
      <c r="AD48" s="103"/>
      <c r="AE48" s="107" t="n">
        <f aca="false">AD48+AC48+AB48+AA48</f>
        <v>397.5</v>
      </c>
    </row>
    <row r="49" s="92" customFormat="true" ht="29" hidden="false" customHeight="true" outlineLevel="0" collapsed="false">
      <c r="B49" s="93" t="s">
        <v>103</v>
      </c>
      <c r="C49" s="94" t="s">
        <v>104</v>
      </c>
      <c r="D49" s="93" t="s">
        <v>99</v>
      </c>
      <c r="E49" s="93" t="s">
        <v>100</v>
      </c>
      <c r="F49" s="95" t="n">
        <f aca="false">Q49</f>
        <v>0</v>
      </c>
      <c r="G49" s="95" t="n">
        <f aca="false">Y49</f>
        <v>0</v>
      </c>
      <c r="H49" s="95" t="n">
        <f aca="false">AE49</f>
        <v>1050</v>
      </c>
      <c r="I49" s="95" t="n">
        <f aca="false">SUM(F49:H49)</f>
        <v>1050</v>
      </c>
      <c r="J49" s="96" t="str">
        <f aca="false">B49</f>
        <v>SIRS Discoverer Subscription</v>
      </c>
      <c r="K49" s="97"/>
      <c r="L49" s="97"/>
      <c r="M49" s="97"/>
      <c r="N49" s="98"/>
      <c r="O49" s="99"/>
      <c r="P49" s="100"/>
      <c r="Q49" s="101" t="n">
        <f aca="false">(K49*L49*'Reference Costs'!B21)+(K49*M49*'Reference Costs'!B20)+(K49*N49*'Reference Costs'!B25)</f>
        <v>0</v>
      </c>
      <c r="R49" s="96" t="str">
        <f aca="false">B49</f>
        <v>SIRS Discoverer Subscription</v>
      </c>
      <c r="S49" s="102"/>
      <c r="T49" s="103"/>
      <c r="U49" s="104"/>
      <c r="V49" s="105"/>
      <c r="W49" s="104"/>
      <c r="X49" s="103"/>
      <c r="Y49" s="101" t="n">
        <f aca="false">S49+T49+U49+V49*'Reference Costs'!B53+'Entry Worksheet'!W49*'Reference Costs'!B54+'Entry Worksheet'!X49*'Reference Costs'!B55</f>
        <v>0</v>
      </c>
      <c r="Z49" s="96" t="str">
        <f aca="false">B49</f>
        <v>SIRS Discoverer Subscription</v>
      </c>
      <c r="AA49" s="96"/>
      <c r="AB49" s="106" t="n">
        <v>1050</v>
      </c>
      <c r="AC49" s="96"/>
      <c r="AD49" s="103"/>
      <c r="AE49" s="107" t="n">
        <f aca="false">AD49+AC49+AB49+AA49</f>
        <v>1050</v>
      </c>
    </row>
    <row r="50" s="92" customFormat="true" ht="29" hidden="false" customHeight="true" outlineLevel="0" collapsed="false">
      <c r="B50" s="93" t="s">
        <v>105</v>
      </c>
      <c r="C50" s="94" t="s">
        <v>45</v>
      </c>
      <c r="D50" s="93" t="s">
        <v>99</v>
      </c>
      <c r="E50" s="93" t="s">
        <v>100</v>
      </c>
      <c r="F50" s="95" t="n">
        <f aca="false">Q50</f>
        <v>0</v>
      </c>
      <c r="G50" s="95" t="n">
        <f aca="false">Y50</f>
        <v>0</v>
      </c>
      <c r="H50" s="95" t="n">
        <f aca="false">AE50</f>
        <v>1484</v>
      </c>
      <c r="I50" s="95" t="n">
        <f aca="false">SUM(F50:H50)</f>
        <v>1484</v>
      </c>
      <c r="J50" s="96" t="str">
        <f aca="false">B50</f>
        <v>APImages Subscription</v>
      </c>
      <c r="K50" s="97"/>
      <c r="L50" s="97"/>
      <c r="M50" s="97"/>
      <c r="N50" s="98"/>
      <c r="O50" s="99"/>
      <c r="P50" s="100"/>
      <c r="Q50" s="101" t="n">
        <f aca="false">(K50*L50*'Reference Costs'!B22)+(K50*M50*'Reference Costs'!B21)+(K50*N50*'Reference Costs'!B26)</f>
        <v>0</v>
      </c>
      <c r="R50" s="96" t="str">
        <f aca="false">B50</f>
        <v>APImages Subscription</v>
      </c>
      <c r="S50" s="102"/>
      <c r="T50" s="103"/>
      <c r="U50" s="104"/>
      <c r="V50" s="105"/>
      <c r="W50" s="104"/>
      <c r="X50" s="103"/>
      <c r="Y50" s="101" t="n">
        <f aca="false">S50+T50+U50+V50*'Reference Costs'!B54+'Entry Worksheet'!W50*'Reference Costs'!B55+'Entry Worksheet'!X50*'Reference Costs'!B56</f>
        <v>0</v>
      </c>
      <c r="Z50" s="96" t="str">
        <f aca="false">B50</f>
        <v>APImages Subscription</v>
      </c>
      <c r="AA50" s="96"/>
      <c r="AB50" s="106" t="n">
        <v>1484</v>
      </c>
      <c r="AC50" s="96"/>
      <c r="AD50" s="103"/>
      <c r="AE50" s="107" t="n">
        <f aca="false">AD50+AC50+AB50+AA50</f>
        <v>1484</v>
      </c>
    </row>
    <row r="51" s="92" customFormat="true" ht="29" hidden="false" customHeight="true" outlineLevel="0" collapsed="false">
      <c r="B51" s="93" t="s">
        <v>106</v>
      </c>
      <c r="C51" s="94" t="s">
        <v>52</v>
      </c>
      <c r="D51" s="93" t="s">
        <v>99</v>
      </c>
      <c r="E51" s="93" t="s">
        <v>100</v>
      </c>
      <c r="F51" s="95" t="n">
        <f aca="false">Q51</f>
        <v>0</v>
      </c>
      <c r="G51" s="95" t="n">
        <f aca="false">Y51</f>
        <v>0</v>
      </c>
      <c r="H51" s="95" t="n">
        <f aca="false">AE51</f>
        <v>5395</v>
      </c>
      <c r="I51" s="95" t="n">
        <f aca="false">SUM(F51:H51)</f>
        <v>5395</v>
      </c>
      <c r="J51" s="96" t="str">
        <f aca="false">B51</f>
        <v>Questia Subscription</v>
      </c>
      <c r="K51" s="97"/>
      <c r="L51" s="97"/>
      <c r="M51" s="97"/>
      <c r="N51" s="98"/>
      <c r="O51" s="99"/>
      <c r="P51" s="100"/>
      <c r="Q51" s="101" t="n">
        <f aca="false">(K51*L51*'Reference Costs'!B24)+(K51*M51*'Reference Costs'!B23)+(K51*N51*'Reference Costs'!B28)</f>
        <v>0</v>
      </c>
      <c r="R51" s="96" t="str">
        <f aca="false">B51</f>
        <v>Questia Subscription</v>
      </c>
      <c r="S51" s="102"/>
      <c r="T51" s="103"/>
      <c r="U51" s="104"/>
      <c r="V51" s="105"/>
      <c r="W51" s="104"/>
      <c r="X51" s="103"/>
      <c r="Y51" s="101" t="n">
        <f aca="false">S51+T51+U51+V51*'Reference Costs'!B56+'Entry Worksheet'!W51*'Reference Costs'!B57+'Entry Worksheet'!X51*'Reference Costs'!B58</f>
        <v>0</v>
      </c>
      <c r="Z51" s="96" t="str">
        <f aca="false">B51</f>
        <v>Questia Subscription</v>
      </c>
      <c r="AA51" s="96"/>
      <c r="AB51" s="106" t="n">
        <v>5395</v>
      </c>
      <c r="AC51" s="96"/>
      <c r="AD51" s="103"/>
      <c r="AE51" s="107" t="n">
        <f aca="false">AD51+AC51+AB51+AA51</f>
        <v>5395</v>
      </c>
    </row>
    <row r="52" s="92" customFormat="true" ht="29" hidden="false" customHeight="true" outlineLevel="0" collapsed="false">
      <c r="B52" s="93" t="s">
        <v>107</v>
      </c>
      <c r="C52" s="94" t="s">
        <v>108</v>
      </c>
      <c r="D52" s="93" t="s">
        <v>99</v>
      </c>
      <c r="E52" s="93" t="s">
        <v>100</v>
      </c>
      <c r="F52" s="95" t="n">
        <f aca="false">Q52</f>
        <v>0</v>
      </c>
      <c r="G52" s="95" t="n">
        <f aca="false">Y52</f>
        <v>0</v>
      </c>
      <c r="H52" s="95" t="n">
        <f aca="false">AE52</f>
        <v>1960</v>
      </c>
      <c r="I52" s="95" t="n">
        <f aca="false">SUM(F52:H52)</f>
        <v>1960</v>
      </c>
      <c r="J52" s="96" t="str">
        <f aca="false">B52</f>
        <v>Childrens Literature Database</v>
      </c>
      <c r="K52" s="97"/>
      <c r="L52" s="97"/>
      <c r="M52" s="97"/>
      <c r="N52" s="98"/>
      <c r="O52" s="99"/>
      <c r="P52" s="100"/>
      <c r="Q52" s="101" t="n">
        <f aca="false">(K52*L52*'Reference Costs'!B25)+(K52*M52*'Reference Costs'!B24)+(K52*N52*'Reference Costs'!B29)</f>
        <v>0</v>
      </c>
      <c r="R52" s="96" t="str">
        <f aca="false">B52</f>
        <v>Childrens Literature Database</v>
      </c>
      <c r="S52" s="102"/>
      <c r="T52" s="103"/>
      <c r="U52" s="104"/>
      <c r="V52" s="105"/>
      <c r="W52" s="104"/>
      <c r="X52" s="103"/>
      <c r="Y52" s="101" t="n">
        <f aca="false">S52+T52+U52+V52*'Reference Costs'!B57+'Entry Worksheet'!W52*'Reference Costs'!B58+'Entry Worksheet'!X52*'Reference Costs'!B59</f>
        <v>0</v>
      </c>
      <c r="Z52" s="96" t="str">
        <f aca="false">B52</f>
        <v>Childrens Literature Database</v>
      </c>
      <c r="AA52" s="96"/>
      <c r="AB52" s="106" t="n">
        <v>1960</v>
      </c>
      <c r="AC52" s="96"/>
      <c r="AD52" s="103"/>
      <c r="AE52" s="107" t="n">
        <f aca="false">AD52+AC52+AB52+AA52</f>
        <v>1960</v>
      </c>
    </row>
    <row r="53" s="92" customFormat="true" ht="29" hidden="false" customHeight="true" outlineLevel="0" collapsed="false">
      <c r="B53" s="93" t="s">
        <v>109</v>
      </c>
      <c r="C53" s="94" t="s">
        <v>110</v>
      </c>
      <c r="D53" s="93" t="s">
        <v>99</v>
      </c>
      <c r="E53" s="93" t="s">
        <v>100</v>
      </c>
      <c r="F53" s="95" t="n">
        <f aca="false">Q53</f>
        <v>0</v>
      </c>
      <c r="G53" s="95" t="n">
        <f aca="false">Y53</f>
        <v>0</v>
      </c>
      <c r="H53" s="95" t="n">
        <f aca="false">AE53</f>
        <v>300</v>
      </c>
      <c r="I53" s="95" t="n">
        <f aca="false">SUM(F53:H53)</f>
        <v>300</v>
      </c>
      <c r="J53" s="96" t="str">
        <f aca="false">B53</f>
        <v>Science Books &amp; Films (Selection Tool)</v>
      </c>
      <c r="K53" s="97"/>
      <c r="L53" s="97"/>
      <c r="M53" s="97"/>
      <c r="N53" s="98"/>
      <c r="O53" s="99"/>
      <c r="P53" s="100"/>
      <c r="Q53" s="101" t="n">
        <f aca="false">(K53*L53*'Reference Costs'!B26)+(K53*M53*'Reference Costs'!B25)+(K53*N53*'Reference Costs'!B30)</f>
        <v>0</v>
      </c>
      <c r="R53" s="96" t="str">
        <f aca="false">B53</f>
        <v>Science Books &amp; Films (Selection Tool)</v>
      </c>
      <c r="S53" s="102"/>
      <c r="T53" s="103"/>
      <c r="U53" s="104"/>
      <c r="V53" s="105"/>
      <c r="W53" s="104"/>
      <c r="X53" s="103"/>
      <c r="Y53" s="101" t="n">
        <f aca="false">S53+T53+U53+V53*'Reference Costs'!B58+'Entry Worksheet'!W53*'Reference Costs'!B59+'Entry Worksheet'!X53*'Reference Costs'!B60</f>
        <v>0</v>
      </c>
      <c r="Z53" s="96" t="str">
        <f aca="false">B53</f>
        <v>Science Books &amp; Films (Selection Tool)</v>
      </c>
      <c r="AA53" s="96"/>
      <c r="AB53" s="106" t="n">
        <v>300</v>
      </c>
      <c r="AC53" s="96"/>
      <c r="AD53" s="103"/>
      <c r="AE53" s="107" t="n">
        <f aca="false">AD53+AC53+AB53+AA53</f>
        <v>300</v>
      </c>
    </row>
    <row r="54" s="92" customFormat="true" ht="29" hidden="false" customHeight="true" outlineLevel="0" collapsed="false">
      <c r="B54" s="93" t="s">
        <v>111</v>
      </c>
      <c r="C54" s="94" t="s">
        <v>110</v>
      </c>
      <c r="D54" s="93" t="s">
        <v>99</v>
      </c>
      <c r="E54" s="93" t="s">
        <v>100</v>
      </c>
      <c r="F54" s="95" t="n">
        <f aca="false">Q54</f>
        <v>0</v>
      </c>
      <c r="G54" s="95" t="n">
        <f aca="false">Y54</f>
        <v>0</v>
      </c>
      <c r="H54" s="95" t="n">
        <f aca="false">AE54</f>
        <v>575</v>
      </c>
      <c r="I54" s="95" t="n">
        <f aca="false">SUM(F54:H54)</f>
        <v>575</v>
      </c>
      <c r="J54" s="96" t="str">
        <f aca="false">B54</f>
        <v>WebDewey</v>
      </c>
      <c r="K54" s="97"/>
      <c r="L54" s="97"/>
      <c r="M54" s="97"/>
      <c r="N54" s="98"/>
      <c r="O54" s="99"/>
      <c r="P54" s="100"/>
      <c r="Q54" s="101" t="n">
        <f aca="false">(K54*L54*'Reference Costs'!B27)+(K54*M54*'Reference Costs'!B26)+(K54*N54*'Reference Costs'!B31)</f>
        <v>0</v>
      </c>
      <c r="R54" s="96" t="str">
        <f aca="false">B54</f>
        <v>WebDewey</v>
      </c>
      <c r="S54" s="102"/>
      <c r="T54" s="103"/>
      <c r="U54" s="104"/>
      <c r="V54" s="105"/>
      <c r="W54" s="104"/>
      <c r="X54" s="103"/>
      <c r="Y54" s="101" t="n">
        <f aca="false">S54+T54+U54+V54*'Reference Costs'!B59+'Entry Worksheet'!W54*'Reference Costs'!B60+'Entry Worksheet'!X54*'Reference Costs'!B61</f>
        <v>0</v>
      </c>
      <c r="Z54" s="96" t="str">
        <f aca="false">B54</f>
        <v>WebDewey</v>
      </c>
      <c r="AA54" s="96"/>
      <c r="AB54" s="106" t="n">
        <v>575</v>
      </c>
      <c r="AC54" s="96"/>
      <c r="AD54" s="103"/>
      <c r="AE54" s="107" t="n">
        <f aca="false">AD54+AC54+AB54+AA54</f>
        <v>575</v>
      </c>
    </row>
    <row r="55" s="92" customFormat="true" ht="29" hidden="false" customHeight="true" outlineLevel="0" collapsed="false">
      <c r="B55" s="93" t="s">
        <v>112</v>
      </c>
      <c r="C55" s="94" t="s">
        <v>113</v>
      </c>
      <c r="D55" s="93" t="s">
        <v>99</v>
      </c>
      <c r="E55" s="93" t="s">
        <v>100</v>
      </c>
      <c r="F55" s="95" t="n">
        <f aca="false">Q55</f>
        <v>0</v>
      </c>
      <c r="G55" s="95" t="n">
        <f aca="false">Y55</f>
        <v>0</v>
      </c>
      <c r="H55" s="95" t="n">
        <f aca="false">AE55</f>
        <v>1500</v>
      </c>
      <c r="I55" s="95" t="n">
        <f aca="false">SUM(F55:H55)</f>
        <v>1500</v>
      </c>
      <c r="J55" s="96" t="str">
        <f aca="false">B55</f>
        <v>Barcodes for library materials</v>
      </c>
      <c r="K55" s="97"/>
      <c r="L55" s="97"/>
      <c r="M55" s="97"/>
      <c r="N55" s="98"/>
      <c r="O55" s="99"/>
      <c r="P55" s="100"/>
      <c r="Q55" s="101" t="n">
        <f aca="false">(K55*L55*'Reference Costs'!B28)+(K55*M55*'Reference Costs'!B27)+(K55*N55*'Reference Costs'!B32)</f>
        <v>0</v>
      </c>
      <c r="R55" s="96" t="str">
        <f aca="false">B55</f>
        <v>Barcodes for library materials</v>
      </c>
      <c r="S55" s="102"/>
      <c r="T55" s="103"/>
      <c r="U55" s="104"/>
      <c r="V55" s="105"/>
      <c r="W55" s="104"/>
      <c r="X55" s="103"/>
      <c r="Y55" s="101" t="n">
        <f aca="false">S55+T55+U55+V55*'Reference Costs'!B60+'Entry Worksheet'!W55*'Reference Costs'!B61+'Entry Worksheet'!X55*'Reference Costs'!B62</f>
        <v>0</v>
      </c>
      <c r="Z55" s="96" t="str">
        <f aca="false">B55</f>
        <v>Barcodes for library materials</v>
      </c>
      <c r="AA55" s="96"/>
      <c r="AB55" s="96"/>
      <c r="AC55" s="96" t="n">
        <v>1500</v>
      </c>
      <c r="AD55" s="103"/>
      <c r="AE55" s="107" t="n">
        <f aca="false">AD55+AC55+AB55+AA55</f>
        <v>1500</v>
      </c>
    </row>
    <row r="56" s="92" customFormat="true" ht="29" hidden="false" customHeight="true" outlineLevel="0" collapsed="false">
      <c r="B56" s="93" t="s">
        <v>114</v>
      </c>
      <c r="C56" s="94" t="s">
        <v>52</v>
      </c>
      <c r="D56" s="93" t="s">
        <v>99</v>
      </c>
      <c r="E56" s="93" t="s">
        <v>100</v>
      </c>
      <c r="F56" s="95" t="n">
        <f aca="false">Q56</f>
        <v>0</v>
      </c>
      <c r="G56" s="95" t="n">
        <f aca="false">Y56</f>
        <v>2100</v>
      </c>
      <c r="H56" s="95" t="n">
        <f aca="false">AE56</f>
        <v>0</v>
      </c>
      <c r="I56" s="95" t="n">
        <f aca="false">SUM(F56:H56)</f>
        <v>2100</v>
      </c>
      <c r="J56" s="96" t="str">
        <f aca="false">B56</f>
        <v>OhioLINK U.S. Cargo delivery</v>
      </c>
      <c r="K56" s="97"/>
      <c r="L56" s="97"/>
      <c r="M56" s="97"/>
      <c r="N56" s="98"/>
      <c r="O56" s="99"/>
      <c r="P56" s="100"/>
      <c r="Q56" s="101" t="n">
        <f aca="false">(K56*L56*'Reference Costs'!B29)+(K56*M56*'Reference Costs'!B28)+(K56*N56*'Reference Costs'!B33)</f>
        <v>0</v>
      </c>
      <c r="R56" s="96" t="str">
        <f aca="false">B56</f>
        <v>OhioLINK U.S. Cargo delivery</v>
      </c>
      <c r="S56" s="102"/>
      <c r="T56" s="103"/>
      <c r="U56" s="104" t="n">
        <v>2100</v>
      </c>
      <c r="V56" s="105"/>
      <c r="W56" s="104"/>
      <c r="X56" s="103"/>
      <c r="Y56" s="101" t="n">
        <f aca="false">S56+T56+U56+V56*'Reference Costs'!B61+'Entry Worksheet'!W56*'Reference Costs'!B62+'Entry Worksheet'!X56*'Reference Costs'!B63</f>
        <v>2100</v>
      </c>
      <c r="Z56" s="96" t="str">
        <f aca="false">B56</f>
        <v>OhioLINK U.S. Cargo delivery</v>
      </c>
      <c r="AA56" s="96"/>
      <c r="AB56" s="96"/>
      <c r="AC56" s="96"/>
      <c r="AD56" s="103"/>
      <c r="AE56" s="107" t="n">
        <f aca="false">AD56+AC56+AB56+AA56</f>
        <v>0</v>
      </c>
    </row>
    <row r="57" s="92" customFormat="true" ht="29" hidden="false" customHeight="true" outlineLevel="0" collapsed="false">
      <c r="B57" s="93" t="s">
        <v>115</v>
      </c>
      <c r="C57" s="94" t="s">
        <v>110</v>
      </c>
      <c r="D57" s="93" t="s">
        <v>99</v>
      </c>
      <c r="E57" s="93" t="s">
        <v>116</v>
      </c>
      <c r="F57" s="95" t="n">
        <f aca="false">Q57</f>
        <v>1710</v>
      </c>
      <c r="G57" s="95" t="n">
        <f aca="false">Y57</f>
        <v>2025</v>
      </c>
      <c r="H57" s="95" t="n">
        <f aca="false">AE57</f>
        <v>0</v>
      </c>
      <c r="I57" s="95" t="n">
        <f aca="false">SUM(F57:H57)</f>
        <v>3735</v>
      </c>
      <c r="J57" s="96" t="str">
        <f aca="false">B57</f>
        <v>OELMA Conference</v>
      </c>
      <c r="K57" s="97" t="n">
        <v>2</v>
      </c>
      <c r="L57" s="108"/>
      <c r="M57" s="97" t="n">
        <v>9</v>
      </c>
      <c r="N57" s="98"/>
      <c r="O57" s="99"/>
      <c r="P57" s="100"/>
      <c r="Q57" s="101" t="n">
        <f aca="false">(K57*L57*'Reference Costs'!B4)+(K57*M57*'Reference Costs'!B3)+(K57*N57*'Reference Costs'!B8)</f>
        <v>1710</v>
      </c>
      <c r="R57" s="96" t="str">
        <f aca="false">B57</f>
        <v>OELMA Conference</v>
      </c>
      <c r="S57" s="109" t="n">
        <v>2025</v>
      </c>
      <c r="T57" s="103"/>
      <c r="U57" s="104"/>
      <c r="V57" s="105"/>
      <c r="W57" s="104"/>
      <c r="X57" s="103"/>
      <c r="Y57" s="101" t="n">
        <f aca="false">S57+T57+U57+V57*'Reference Costs'!B63+'Entry Worksheet'!W57*'Reference Costs'!B64+'Entry Worksheet'!X57*'Reference Costs'!B65</f>
        <v>2025</v>
      </c>
      <c r="Z57" s="96" t="str">
        <f aca="false">B57</f>
        <v>OELMA Conference</v>
      </c>
      <c r="AA57" s="96"/>
      <c r="AB57" s="96"/>
      <c r="AC57" s="96"/>
      <c r="AD57" s="103"/>
      <c r="AE57" s="107" t="n">
        <f aca="false">AD57+AC57+AB57+AA57</f>
        <v>0</v>
      </c>
    </row>
    <row r="58" s="92" customFormat="true" ht="29" hidden="false" customHeight="true" outlineLevel="0" collapsed="false">
      <c r="B58" s="110" t="s">
        <v>117</v>
      </c>
      <c r="C58" s="111" t="s">
        <v>110</v>
      </c>
      <c r="D58" s="110" t="s">
        <v>99</v>
      </c>
      <c r="E58" s="110" t="s">
        <v>116</v>
      </c>
      <c r="F58" s="95" t="n">
        <f aca="false">Q58</f>
        <v>3040</v>
      </c>
      <c r="G58" s="95" t="n">
        <f aca="false">Y58</f>
        <v>0</v>
      </c>
      <c r="H58" s="95" t="n">
        <f aca="false">AE58</f>
        <v>0</v>
      </c>
      <c r="I58" s="95" t="n">
        <f aca="false">SUM(F58:H58)</f>
        <v>3040</v>
      </c>
      <c r="J58" s="96" t="str">
        <f aca="false">B58</f>
        <v>District SLMS Meetings</v>
      </c>
      <c r="K58" s="112" t="n">
        <v>4</v>
      </c>
      <c r="L58" s="104"/>
      <c r="M58" s="112" t="n">
        <v>8</v>
      </c>
      <c r="N58" s="98"/>
      <c r="O58" s="99"/>
      <c r="P58" s="100"/>
      <c r="Q58" s="101" t="n">
        <f aca="false">(K58*L58*'Reference Costs'!B4)+(K58*M58*'Reference Costs'!B3)+(K58*N58*'Reference Costs'!B8)</f>
        <v>3040</v>
      </c>
      <c r="R58" s="96" t="str">
        <f aca="false">B58</f>
        <v>District SLMS Meetings</v>
      </c>
      <c r="S58" s="102"/>
      <c r="T58" s="103"/>
      <c r="U58" s="104"/>
      <c r="V58" s="105"/>
      <c r="W58" s="104"/>
      <c r="X58" s="103"/>
      <c r="Y58" s="101" t="n">
        <f aca="false">S58+T58+U58+V58*'Reference Costs'!B66+'Entry Worksheet'!W58*'Reference Costs'!B67+'Entry Worksheet'!X58*'Reference Costs'!B68</f>
        <v>0</v>
      </c>
      <c r="Z58" s="96" t="str">
        <f aca="false">B58</f>
        <v>District SLMS Meetings</v>
      </c>
      <c r="AA58" s="96"/>
      <c r="AB58" s="113"/>
      <c r="AC58" s="96"/>
      <c r="AD58" s="103"/>
      <c r="AE58" s="107" t="n">
        <f aca="false">AD58+AC58+AB58+AA58</f>
        <v>0</v>
      </c>
    </row>
    <row r="59" s="92" customFormat="true" ht="29" hidden="false" customHeight="true" outlineLevel="0" collapsed="false">
      <c r="B59" s="110" t="s">
        <v>118</v>
      </c>
      <c r="C59" s="111" t="s">
        <v>45</v>
      </c>
      <c r="D59" s="110" t="s">
        <v>99</v>
      </c>
      <c r="E59" s="110" t="s">
        <v>100</v>
      </c>
      <c r="F59" s="95"/>
      <c r="G59" s="95"/>
      <c r="H59" s="95" t="n">
        <f aca="false">AE59</f>
        <v>40000</v>
      </c>
      <c r="I59" s="95" t="n">
        <f aca="false">SUM(F59:H59)</f>
        <v>40000</v>
      </c>
      <c r="J59" s="96" t="str">
        <f aca="false">B59</f>
        <v>Library Books</v>
      </c>
      <c r="K59" s="112"/>
      <c r="L59" s="104"/>
      <c r="M59" s="112"/>
      <c r="N59" s="98"/>
      <c r="O59" s="99"/>
      <c r="P59" s="100"/>
      <c r="Q59" s="101"/>
      <c r="R59" s="96" t="str">
        <f aca="false">B59</f>
        <v>Library Books</v>
      </c>
      <c r="S59" s="102"/>
      <c r="T59" s="103"/>
      <c r="U59" s="104"/>
      <c r="V59" s="105"/>
      <c r="W59" s="104"/>
      <c r="X59" s="103"/>
      <c r="Y59" s="101"/>
      <c r="Z59" s="96" t="str">
        <f aca="false">B59</f>
        <v>Library Books</v>
      </c>
      <c r="AA59" s="96"/>
      <c r="AB59" s="113"/>
      <c r="AC59" s="96" t="n">
        <v>40000</v>
      </c>
      <c r="AD59" s="103"/>
      <c r="AE59" s="107" t="n">
        <f aca="false">AD59+AC59+AB59+AA59</f>
        <v>40000</v>
      </c>
    </row>
    <row r="60" s="114" customFormat="true" ht="29" hidden="false" customHeight="true" outlineLevel="0" collapsed="false">
      <c r="A60" s="114" t="s">
        <v>119</v>
      </c>
      <c r="B60" s="115" t="s">
        <v>120</v>
      </c>
      <c r="C60" s="116" t="s">
        <v>121</v>
      </c>
      <c r="D60" s="116" t="s">
        <v>122</v>
      </c>
      <c r="E60" s="117" t="s">
        <v>43</v>
      </c>
      <c r="F60" s="118" t="n">
        <f aca="false">Q60</f>
        <v>0</v>
      </c>
      <c r="G60" s="118" t="n">
        <f aca="false">Y60</f>
        <v>0</v>
      </c>
      <c r="H60" s="118" t="n">
        <f aca="false">AE60</f>
        <v>11800</v>
      </c>
      <c r="I60" s="118" t="n">
        <f aca="false">SUM(F60:H60)</f>
        <v>11800</v>
      </c>
      <c r="J60" s="119" t="str">
        <f aca="false">B60</f>
        <v>Atomic Learning (21st Century PD and Tech Integration pkg. = $9318; Asst. Tech = $2452)</v>
      </c>
      <c r="K60" s="120"/>
      <c r="L60" s="121"/>
      <c r="M60" s="120"/>
      <c r="N60" s="122"/>
      <c r="O60" s="123"/>
      <c r="P60" s="124"/>
      <c r="Q60" s="125" t="n">
        <f aca="false">(K60*L60*'Reference Costs'!B5)+(K60*M60*'Reference Costs'!B4)+(K60*N60*'Reference Costs'!B9)</f>
        <v>0</v>
      </c>
      <c r="R60" s="119" t="str">
        <f aca="false">B60</f>
        <v>Atomic Learning (21st Century PD and Tech Integration pkg. = $9318; Asst. Tech = $2452)</v>
      </c>
      <c r="S60" s="126"/>
      <c r="T60" s="127"/>
      <c r="U60" s="121"/>
      <c r="V60" s="128"/>
      <c r="W60" s="121"/>
      <c r="X60" s="127"/>
      <c r="Y60" s="125" t="n">
        <f aca="false">S60+T60+U60+V60*'Reference Costs'!B67+'Entry Worksheet'!W60*'Reference Costs'!B68+'Entry Worksheet'!X60*'Reference Costs'!B69</f>
        <v>0</v>
      </c>
      <c r="Z60" s="119" t="str">
        <f aca="false">B60</f>
        <v>Atomic Learning (21st Century PD and Tech Integration pkg. = $9318; Asst. Tech = $2452)</v>
      </c>
      <c r="AA60" s="119"/>
      <c r="AB60" s="129" t="n">
        <v>11800</v>
      </c>
      <c r="AC60" s="119"/>
      <c r="AD60" s="127"/>
      <c r="AE60" s="130" t="n">
        <f aca="false">AD60+AC60+AB60+AA60</f>
        <v>11800</v>
      </c>
    </row>
    <row r="61" s="114" customFormat="true" ht="29" hidden="false" customHeight="true" outlineLevel="0" collapsed="false">
      <c r="B61" s="115" t="s">
        <v>123</v>
      </c>
      <c r="C61" s="116" t="s">
        <v>45</v>
      </c>
      <c r="D61" s="116" t="s">
        <v>122</v>
      </c>
      <c r="E61" s="117" t="s">
        <v>43</v>
      </c>
      <c r="F61" s="118" t="n">
        <f aca="false">Q61</f>
        <v>0</v>
      </c>
      <c r="G61" s="118" t="n">
        <f aca="false">Y61</f>
        <v>0</v>
      </c>
      <c r="H61" s="118" t="n">
        <f aca="false">AE61</f>
        <v>13465</v>
      </c>
      <c r="I61" s="118" t="n">
        <f aca="false">SUM(F61:H61)</f>
        <v>13465</v>
      </c>
      <c r="J61" s="119" t="str">
        <f aca="false">B61</f>
        <v>Brainpop (Home &amp; School, +Jr.)</v>
      </c>
      <c r="K61" s="120"/>
      <c r="L61" s="121"/>
      <c r="M61" s="120"/>
      <c r="N61" s="122"/>
      <c r="O61" s="123"/>
      <c r="P61" s="124"/>
      <c r="Q61" s="125" t="n">
        <f aca="false">(K61*L61*'Reference Costs'!B6)+(K61*M61*'Reference Costs'!B5)+(K61*N61*'Reference Costs'!B10)</f>
        <v>0</v>
      </c>
      <c r="R61" s="119" t="str">
        <f aca="false">B61</f>
        <v>Brainpop (Home &amp; School, +Jr.)</v>
      </c>
      <c r="S61" s="126"/>
      <c r="T61" s="127"/>
      <c r="U61" s="121"/>
      <c r="V61" s="128"/>
      <c r="W61" s="121"/>
      <c r="X61" s="127"/>
      <c r="Y61" s="125" t="n">
        <f aca="false">S61+T61+U61+V61*'Reference Costs'!B68+'Entry Worksheet'!W61*'Reference Costs'!B69+'Entry Worksheet'!X61*'Reference Costs'!B70</f>
        <v>0</v>
      </c>
      <c r="Z61" s="119" t="str">
        <f aca="false">B61</f>
        <v>Brainpop (Home &amp; School, +Jr.)</v>
      </c>
      <c r="AA61" s="119"/>
      <c r="AB61" s="129" t="n">
        <v>13465</v>
      </c>
      <c r="AC61" s="119"/>
      <c r="AD61" s="127"/>
      <c r="AE61" s="130" t="n">
        <f aca="false">AD61+AC61+AB61+AA61</f>
        <v>13465</v>
      </c>
    </row>
    <row r="62" s="114" customFormat="true" ht="29" hidden="false" customHeight="true" outlineLevel="0" collapsed="false">
      <c r="B62" s="115" t="s">
        <v>124</v>
      </c>
      <c r="C62" s="116" t="s">
        <v>45</v>
      </c>
      <c r="D62" s="116" t="s">
        <v>122</v>
      </c>
      <c r="E62" s="117" t="s">
        <v>43</v>
      </c>
      <c r="F62" s="118" t="n">
        <f aca="false">Q62</f>
        <v>0</v>
      </c>
      <c r="G62" s="118" t="n">
        <f aca="false">Y62</f>
        <v>0</v>
      </c>
      <c r="H62" s="118" t="n">
        <f aca="false">AE62</f>
        <v>4980</v>
      </c>
      <c r="I62" s="118" t="n">
        <f aca="false">SUM(F62:H62)</f>
        <v>4980</v>
      </c>
      <c r="J62" s="119" t="str">
        <f aca="false">B62</f>
        <v>CultureGrams + States</v>
      </c>
      <c r="K62" s="120"/>
      <c r="L62" s="121"/>
      <c r="M62" s="120"/>
      <c r="N62" s="122"/>
      <c r="O62" s="123"/>
      <c r="P62" s="124"/>
      <c r="Q62" s="125" t="n">
        <f aca="false">(K62*L62*'Reference Costs'!B7)+(K62*M62*'Reference Costs'!B6)+(K62*N62*'Reference Costs'!B11)</f>
        <v>0</v>
      </c>
      <c r="R62" s="119" t="str">
        <f aca="false">B62</f>
        <v>CultureGrams + States</v>
      </c>
      <c r="S62" s="126"/>
      <c r="T62" s="127"/>
      <c r="U62" s="121"/>
      <c r="V62" s="128"/>
      <c r="W62" s="121"/>
      <c r="X62" s="127"/>
      <c r="Y62" s="125" t="n">
        <f aca="false">S62+T62+U62+V62*'Reference Costs'!B69+'Entry Worksheet'!W62*'Reference Costs'!B70+'Entry Worksheet'!X62*'Reference Costs'!B71</f>
        <v>0</v>
      </c>
      <c r="Z62" s="119" t="str">
        <f aca="false">B62</f>
        <v>CultureGrams + States</v>
      </c>
      <c r="AA62" s="119"/>
      <c r="AB62" s="129" t="n">
        <v>4980</v>
      </c>
      <c r="AC62" s="119"/>
      <c r="AD62" s="127"/>
      <c r="AE62" s="130" t="n">
        <f aca="false">AD62+AC62+AB62+AA62</f>
        <v>4980</v>
      </c>
    </row>
    <row r="63" s="114" customFormat="true" ht="29" hidden="false" customHeight="true" outlineLevel="0" collapsed="false">
      <c r="B63" s="115" t="s">
        <v>125</v>
      </c>
      <c r="C63" s="116" t="s">
        <v>121</v>
      </c>
      <c r="D63" s="116" t="s">
        <v>122</v>
      </c>
      <c r="E63" s="117" t="s">
        <v>46</v>
      </c>
      <c r="F63" s="118" t="n">
        <f aca="false">Q63</f>
        <v>0</v>
      </c>
      <c r="G63" s="118" t="n">
        <f aca="false">Y63</f>
        <v>0</v>
      </c>
      <c r="H63" s="118" t="n">
        <f aca="false">AE63</f>
        <v>21085</v>
      </c>
      <c r="I63" s="118" t="n">
        <f aca="false">SUM(F63:H63)</f>
        <v>21085</v>
      </c>
      <c r="J63" s="119" t="str">
        <f aca="false">B63</f>
        <v>Discovery Streaming </v>
      </c>
      <c r="K63" s="120"/>
      <c r="L63" s="121"/>
      <c r="M63" s="120"/>
      <c r="N63" s="122"/>
      <c r="O63" s="123"/>
      <c r="P63" s="124"/>
      <c r="Q63" s="125" t="n">
        <f aca="false">(K63*L63*'Reference Costs'!B8)+(K63*M63*'Reference Costs'!B7)+(K63*N63*'Reference Costs'!B12)</f>
        <v>0</v>
      </c>
      <c r="R63" s="119" t="str">
        <f aca="false">B63</f>
        <v>Discovery Streaming </v>
      </c>
      <c r="S63" s="126"/>
      <c r="T63" s="127"/>
      <c r="U63" s="121"/>
      <c r="V63" s="128"/>
      <c r="W63" s="121"/>
      <c r="X63" s="127"/>
      <c r="Y63" s="125" t="n">
        <f aca="false">S63+T63+U63+V63*'Reference Costs'!B70+'Entry Worksheet'!W63*'Reference Costs'!B71+'Entry Worksheet'!X63*'Reference Costs'!B72</f>
        <v>0</v>
      </c>
      <c r="Z63" s="119" t="str">
        <f aca="false">B63</f>
        <v>Discovery Streaming </v>
      </c>
      <c r="AA63" s="119"/>
      <c r="AB63" s="129" t="n">
        <v>21085</v>
      </c>
      <c r="AC63" s="119"/>
      <c r="AD63" s="127"/>
      <c r="AE63" s="130" t="n">
        <f aca="false">AD63+AC63+AB63+AA63</f>
        <v>21085</v>
      </c>
    </row>
    <row r="64" s="114" customFormat="true" ht="29" hidden="false" customHeight="true" outlineLevel="0" collapsed="false">
      <c r="B64" s="115" t="s">
        <v>126</v>
      </c>
      <c r="C64" s="116" t="s">
        <v>45</v>
      </c>
      <c r="D64" s="116" t="s">
        <v>122</v>
      </c>
      <c r="E64" s="117" t="s">
        <v>43</v>
      </c>
      <c r="F64" s="118" t="n">
        <f aca="false">Q64</f>
        <v>0</v>
      </c>
      <c r="G64" s="118" t="n">
        <f aca="false">Y64</f>
        <v>0</v>
      </c>
      <c r="H64" s="118" t="n">
        <f aca="false">AE64</f>
        <v>1000</v>
      </c>
      <c r="I64" s="118" t="n">
        <f aca="false">SUM(F64:H64)</f>
        <v>1000</v>
      </c>
      <c r="J64" s="119" t="str">
        <f aca="false">B64</f>
        <v>Enchanted Learning</v>
      </c>
      <c r="K64" s="120"/>
      <c r="L64" s="121"/>
      <c r="M64" s="120"/>
      <c r="N64" s="122"/>
      <c r="O64" s="123"/>
      <c r="P64" s="124"/>
      <c r="Q64" s="125" t="n">
        <f aca="false">(K64*L64*'Reference Costs'!B9)+(K64*M64*'Reference Costs'!B8)+(K64*N64*'Reference Costs'!B13)</f>
        <v>0</v>
      </c>
      <c r="R64" s="119" t="str">
        <f aca="false">B64</f>
        <v>Enchanted Learning</v>
      </c>
      <c r="S64" s="126"/>
      <c r="T64" s="127"/>
      <c r="U64" s="121"/>
      <c r="V64" s="128"/>
      <c r="W64" s="121"/>
      <c r="X64" s="127"/>
      <c r="Y64" s="125" t="n">
        <f aca="false">S64+T64+U64+V64*'Reference Costs'!B71+'Entry Worksheet'!W64*'Reference Costs'!B72+'Entry Worksheet'!X64*'Reference Costs'!B73</f>
        <v>0</v>
      </c>
      <c r="Z64" s="119" t="str">
        <f aca="false">B64</f>
        <v>Enchanted Learning</v>
      </c>
      <c r="AA64" s="119"/>
      <c r="AB64" s="129" t="n">
        <v>1000</v>
      </c>
      <c r="AC64" s="119"/>
      <c r="AD64" s="127"/>
      <c r="AE64" s="130" t="n">
        <f aca="false">AD64+AC64+AB64+AA64</f>
        <v>1000</v>
      </c>
    </row>
    <row r="65" s="114" customFormat="true" ht="29" hidden="false" customHeight="true" outlineLevel="0" collapsed="false">
      <c r="B65" s="115" t="s">
        <v>127</v>
      </c>
      <c r="C65" s="116" t="s">
        <v>45</v>
      </c>
      <c r="D65" s="116" t="s">
        <v>122</v>
      </c>
      <c r="E65" s="117" t="s">
        <v>43</v>
      </c>
      <c r="F65" s="118" t="n">
        <f aca="false">Q65</f>
        <v>0</v>
      </c>
      <c r="G65" s="118" t="n">
        <f aca="false">Y65</f>
        <v>0</v>
      </c>
      <c r="H65" s="118" t="n">
        <f aca="false">AE65</f>
        <v>4632</v>
      </c>
      <c r="I65" s="118" t="n">
        <f aca="false">SUM(F65:H65)</f>
        <v>4632</v>
      </c>
      <c r="J65" s="119" t="str">
        <f aca="false">B65</f>
        <v>Maps 101</v>
      </c>
      <c r="K65" s="120"/>
      <c r="L65" s="121"/>
      <c r="M65" s="120"/>
      <c r="N65" s="122"/>
      <c r="O65" s="123"/>
      <c r="P65" s="124"/>
      <c r="Q65" s="125" t="n">
        <f aca="false">(K65*L65*'Reference Costs'!B10)+(K65*M65*'Reference Costs'!B9)+(K65*N65*'Reference Costs'!B14)</f>
        <v>0</v>
      </c>
      <c r="R65" s="119" t="str">
        <f aca="false">B65</f>
        <v>Maps 101</v>
      </c>
      <c r="S65" s="126"/>
      <c r="T65" s="127"/>
      <c r="U65" s="121"/>
      <c r="V65" s="128"/>
      <c r="W65" s="121"/>
      <c r="X65" s="127"/>
      <c r="Y65" s="125" t="n">
        <f aca="false">S65+T65+U65+V65*'Reference Costs'!B72+'Entry Worksheet'!W65*'Reference Costs'!B73+'Entry Worksheet'!X65*'Reference Costs'!B74</f>
        <v>0</v>
      </c>
      <c r="Z65" s="119" t="str">
        <f aca="false">B65</f>
        <v>Maps 101</v>
      </c>
      <c r="AA65" s="119"/>
      <c r="AB65" s="129" t="n">
        <v>4632</v>
      </c>
      <c r="AC65" s="119"/>
      <c r="AD65" s="127"/>
      <c r="AE65" s="130" t="n">
        <f aca="false">AD65+AC65+AB65+AA65</f>
        <v>4632</v>
      </c>
    </row>
    <row r="66" s="114" customFormat="true" ht="29" hidden="false" customHeight="true" outlineLevel="0" collapsed="false">
      <c r="B66" s="115" t="s">
        <v>128</v>
      </c>
      <c r="C66" s="116" t="s">
        <v>45</v>
      </c>
      <c r="D66" s="116" t="s">
        <v>122</v>
      </c>
      <c r="E66" s="117" t="s">
        <v>43</v>
      </c>
      <c r="F66" s="118" t="n">
        <f aca="false">Q66</f>
        <v>0</v>
      </c>
      <c r="G66" s="118" t="n">
        <f aca="false">Y66</f>
        <v>0</v>
      </c>
      <c r="H66" s="118" t="n">
        <f aca="false">AE66</f>
        <v>6292</v>
      </c>
      <c r="I66" s="118" t="n">
        <f aca="false">SUM(F66:H66)</f>
        <v>6292</v>
      </c>
      <c r="J66" s="119" t="str">
        <f aca="false">B66</f>
        <v>NBC News Archive </v>
      </c>
      <c r="K66" s="120"/>
      <c r="L66" s="121"/>
      <c r="M66" s="120"/>
      <c r="N66" s="122"/>
      <c r="O66" s="123"/>
      <c r="P66" s="124"/>
      <c r="Q66" s="125" t="n">
        <f aca="false">(K66*L66*'Reference Costs'!B11)+(K66*M66*'Reference Costs'!B10)+(K66*N66*'Reference Costs'!B15)</f>
        <v>0</v>
      </c>
      <c r="R66" s="119" t="str">
        <f aca="false">B66</f>
        <v>NBC News Archive </v>
      </c>
      <c r="S66" s="126"/>
      <c r="T66" s="127"/>
      <c r="U66" s="121"/>
      <c r="V66" s="128"/>
      <c r="W66" s="121"/>
      <c r="X66" s="127"/>
      <c r="Y66" s="125" t="n">
        <f aca="false">S66+T66+U66+V66*'Reference Costs'!B73+'Entry Worksheet'!W66*'Reference Costs'!B74+'Entry Worksheet'!X66*'Reference Costs'!B75</f>
        <v>0</v>
      </c>
      <c r="Z66" s="119" t="str">
        <f aca="false">B66</f>
        <v>NBC News Archive </v>
      </c>
      <c r="AA66" s="119"/>
      <c r="AB66" s="129" t="n">
        <v>6292</v>
      </c>
      <c r="AC66" s="119"/>
      <c r="AD66" s="127"/>
      <c r="AE66" s="130" t="n">
        <f aca="false">AD66+AC66+AB66+AA66</f>
        <v>6292</v>
      </c>
    </row>
    <row r="67" s="114" customFormat="true" ht="29" hidden="false" customHeight="true" outlineLevel="0" collapsed="false">
      <c r="B67" s="115" t="s">
        <v>129</v>
      </c>
      <c r="C67" s="116" t="s">
        <v>64</v>
      </c>
      <c r="D67" s="116" t="s">
        <v>122</v>
      </c>
      <c r="E67" s="117" t="s">
        <v>100</v>
      </c>
      <c r="F67" s="118" t="n">
        <f aca="false">Q67</f>
        <v>0</v>
      </c>
      <c r="G67" s="118" t="n">
        <f aca="false">Y67</f>
        <v>0</v>
      </c>
      <c r="H67" s="118" t="n">
        <f aca="false">AE67</f>
        <v>6000</v>
      </c>
      <c r="I67" s="118" t="n">
        <f aca="false">SUM(F67:H67)</f>
        <v>6000</v>
      </c>
      <c r="J67" s="119" t="str">
        <f aca="false">B67</f>
        <v>Raz-Kids</v>
      </c>
      <c r="K67" s="120"/>
      <c r="L67" s="121"/>
      <c r="M67" s="120"/>
      <c r="N67" s="122"/>
      <c r="O67" s="123"/>
      <c r="P67" s="124"/>
      <c r="Q67" s="125" t="n">
        <f aca="false">(K67*L67*'Reference Costs'!B12)+(K67*M67*'Reference Costs'!B11)+(K67*N67*'Reference Costs'!B16)</f>
        <v>0</v>
      </c>
      <c r="R67" s="119" t="str">
        <f aca="false">B67</f>
        <v>Raz-Kids</v>
      </c>
      <c r="S67" s="126"/>
      <c r="T67" s="127"/>
      <c r="U67" s="121"/>
      <c r="V67" s="128"/>
      <c r="W67" s="121"/>
      <c r="X67" s="127"/>
      <c r="Y67" s="125" t="n">
        <f aca="false">S67+T67+U67+V67*'Reference Costs'!B74+'Entry Worksheet'!W67*'Reference Costs'!B75+'Entry Worksheet'!X67*'Reference Costs'!B76</f>
        <v>0</v>
      </c>
      <c r="Z67" s="119" t="str">
        <f aca="false">B67</f>
        <v>Raz-Kids</v>
      </c>
      <c r="AA67" s="119"/>
      <c r="AB67" s="131" t="n">
        <v>6000</v>
      </c>
      <c r="AC67" s="119"/>
      <c r="AD67" s="127"/>
      <c r="AE67" s="130" t="n">
        <f aca="false">AD67+AC67+AB67+AA67</f>
        <v>6000</v>
      </c>
    </row>
    <row r="68" s="114" customFormat="true" ht="29" hidden="false" customHeight="true" outlineLevel="0" collapsed="false">
      <c r="B68" s="115" t="s">
        <v>130</v>
      </c>
      <c r="C68" s="116" t="s">
        <v>64</v>
      </c>
      <c r="D68" s="116" t="s">
        <v>122</v>
      </c>
      <c r="E68" s="117" t="s">
        <v>100</v>
      </c>
      <c r="F68" s="118" t="n">
        <f aca="false">Q68</f>
        <v>0</v>
      </c>
      <c r="G68" s="118" t="n">
        <f aca="false">Y68</f>
        <v>0</v>
      </c>
      <c r="H68" s="118" t="n">
        <f aca="false">AE68</f>
        <v>6745</v>
      </c>
      <c r="I68" s="118" t="n">
        <f aca="false">SUM(F68:H68)</f>
        <v>6745</v>
      </c>
      <c r="J68" s="119" t="str">
        <f aca="false">B68</f>
        <v>Reading A-Z</v>
      </c>
      <c r="K68" s="120"/>
      <c r="L68" s="121"/>
      <c r="M68" s="120"/>
      <c r="N68" s="122"/>
      <c r="O68" s="123"/>
      <c r="P68" s="124"/>
      <c r="Q68" s="125" t="n">
        <f aca="false">(K68*L68*'Reference Costs'!B13)+(K68*M68*'Reference Costs'!B12)+(K68*N68*'Reference Costs'!B17)</f>
        <v>0</v>
      </c>
      <c r="R68" s="119" t="str">
        <f aca="false">B68</f>
        <v>Reading A-Z</v>
      </c>
      <c r="S68" s="126"/>
      <c r="T68" s="127"/>
      <c r="U68" s="121"/>
      <c r="V68" s="128"/>
      <c r="W68" s="121"/>
      <c r="X68" s="127"/>
      <c r="Y68" s="125" t="n">
        <f aca="false">S68+T68+U68+V68*'Reference Costs'!B75+'Entry Worksheet'!W68*'Reference Costs'!B76+'Entry Worksheet'!X68*'Reference Costs'!B77</f>
        <v>0</v>
      </c>
      <c r="Z68" s="119" t="str">
        <f aca="false">B68</f>
        <v>Reading A-Z</v>
      </c>
      <c r="AA68" s="119"/>
      <c r="AB68" s="131" t="n">
        <v>6745</v>
      </c>
      <c r="AC68" s="119"/>
      <c r="AD68" s="127"/>
      <c r="AE68" s="130" t="n">
        <f aca="false">AD68+AC68+AB68+AA68</f>
        <v>6745</v>
      </c>
    </row>
    <row r="69" s="114" customFormat="true" ht="29" hidden="false" customHeight="true" outlineLevel="0" collapsed="false">
      <c r="B69" s="115" t="s">
        <v>131</v>
      </c>
      <c r="C69" s="116" t="s">
        <v>61</v>
      </c>
      <c r="D69" s="116" t="s">
        <v>122</v>
      </c>
      <c r="E69" s="117" t="s">
        <v>46</v>
      </c>
      <c r="F69" s="118" t="n">
        <f aca="false">Q69</f>
        <v>0</v>
      </c>
      <c r="G69" s="118" t="n">
        <f aca="false">Y69</f>
        <v>0</v>
      </c>
      <c r="H69" s="118" t="n">
        <f aca="false">AE69</f>
        <v>1925.5</v>
      </c>
      <c r="I69" s="118" t="n">
        <f aca="false">SUM(F69:H69)</f>
        <v>1925.5</v>
      </c>
      <c r="J69" s="119" t="str">
        <f aca="false">B69</f>
        <v>Teen Health &amp; Wellness </v>
      </c>
      <c r="K69" s="120"/>
      <c r="L69" s="121"/>
      <c r="M69" s="120"/>
      <c r="N69" s="122"/>
      <c r="O69" s="123"/>
      <c r="P69" s="124"/>
      <c r="Q69" s="125" t="n">
        <f aca="false">(K69*L69*'Reference Costs'!B14)+(K69*M69*'Reference Costs'!B13)+(K69*N69*'Reference Costs'!B18)</f>
        <v>0</v>
      </c>
      <c r="R69" s="119" t="str">
        <f aca="false">B69</f>
        <v>Teen Health &amp; Wellness </v>
      </c>
      <c r="S69" s="126"/>
      <c r="T69" s="127"/>
      <c r="U69" s="121"/>
      <c r="V69" s="128"/>
      <c r="W69" s="121"/>
      <c r="X69" s="127"/>
      <c r="Y69" s="125" t="n">
        <f aca="false">S69+T69+U69+V69*'Reference Costs'!B76+'Entry Worksheet'!W69*'Reference Costs'!B77+'Entry Worksheet'!X69*'Reference Costs'!B78</f>
        <v>0</v>
      </c>
      <c r="Z69" s="119" t="str">
        <f aca="false">B69</f>
        <v>Teen Health &amp; Wellness </v>
      </c>
      <c r="AA69" s="119"/>
      <c r="AB69" s="131" t="n">
        <v>1925.5</v>
      </c>
      <c r="AC69" s="119"/>
      <c r="AD69" s="127"/>
      <c r="AE69" s="130" t="n">
        <f aca="false">AD69+AC69+AB69+AA69</f>
        <v>1925.5</v>
      </c>
    </row>
    <row r="70" s="114" customFormat="true" ht="29" hidden="false" customHeight="true" outlineLevel="0" collapsed="false">
      <c r="B70" s="115" t="s">
        <v>132</v>
      </c>
      <c r="C70" s="116" t="s">
        <v>104</v>
      </c>
      <c r="D70" s="116" t="s">
        <v>122</v>
      </c>
      <c r="E70" s="117" t="s">
        <v>46</v>
      </c>
      <c r="F70" s="118" t="n">
        <f aca="false">Q70</f>
        <v>0</v>
      </c>
      <c r="G70" s="118" t="n">
        <f aca="false">Y70</f>
        <v>0</v>
      </c>
      <c r="H70" s="118" t="n">
        <f aca="false">AE70</f>
        <v>800</v>
      </c>
      <c r="I70" s="118" t="n">
        <f aca="false">SUM(F70:H70)</f>
        <v>800</v>
      </c>
      <c r="J70" s="119" t="str">
        <f aca="false">B70</f>
        <v>Type to Learn (Maintenance)</v>
      </c>
      <c r="K70" s="120"/>
      <c r="L70" s="121"/>
      <c r="M70" s="120"/>
      <c r="N70" s="122"/>
      <c r="O70" s="123"/>
      <c r="P70" s="124"/>
      <c r="Q70" s="125" t="n">
        <f aca="false">(K70*L70*'Reference Costs'!B15)+(K70*M70*'Reference Costs'!B14)+(K70*N70*'Reference Costs'!B19)</f>
        <v>0</v>
      </c>
      <c r="R70" s="119" t="str">
        <f aca="false">B70</f>
        <v>Type to Learn (Maintenance)</v>
      </c>
      <c r="S70" s="126"/>
      <c r="T70" s="127"/>
      <c r="U70" s="121"/>
      <c r="V70" s="128"/>
      <c r="W70" s="121"/>
      <c r="X70" s="127"/>
      <c r="Y70" s="125" t="n">
        <f aca="false">S70+T70+U70+V70*'Reference Costs'!B77+'Entry Worksheet'!W70*'Reference Costs'!B78+'Entry Worksheet'!X70*'Reference Costs'!B79</f>
        <v>0</v>
      </c>
      <c r="Z70" s="119" t="str">
        <f aca="false">B70</f>
        <v>Type to Learn (Maintenance)</v>
      </c>
      <c r="AA70" s="119"/>
      <c r="AB70" s="131" t="n">
        <v>800</v>
      </c>
      <c r="AC70" s="119"/>
      <c r="AD70" s="127"/>
      <c r="AE70" s="130" t="n">
        <f aca="false">AD70+AC70+AB70+AA70</f>
        <v>800</v>
      </c>
    </row>
    <row r="71" s="114" customFormat="true" ht="29" hidden="false" customHeight="true" outlineLevel="0" collapsed="false">
      <c r="B71" s="115" t="s">
        <v>133</v>
      </c>
      <c r="C71" s="116" t="s">
        <v>45</v>
      </c>
      <c r="D71" s="116" t="s">
        <v>122</v>
      </c>
      <c r="E71" s="117" t="s">
        <v>43</v>
      </c>
      <c r="F71" s="118" t="n">
        <f aca="false">Q71</f>
        <v>0</v>
      </c>
      <c r="G71" s="118" t="n">
        <f aca="false">Y71</f>
        <v>0</v>
      </c>
      <c r="H71" s="118" t="n">
        <f aca="false">AE71</f>
        <v>90</v>
      </c>
      <c r="I71" s="118" t="n">
        <f aca="false">SUM(F71:H71)</f>
        <v>90</v>
      </c>
      <c r="J71" s="119" t="str">
        <f aca="false">B71</f>
        <v>Skype Premium</v>
      </c>
      <c r="K71" s="120"/>
      <c r="L71" s="121"/>
      <c r="M71" s="120"/>
      <c r="N71" s="122"/>
      <c r="O71" s="123"/>
      <c r="P71" s="124"/>
      <c r="Q71" s="125" t="n">
        <f aca="false">(K71*L71*'Reference Costs'!B16)+(K71*M71*'Reference Costs'!B15)+(K71*N71*'Reference Costs'!B20)</f>
        <v>0</v>
      </c>
      <c r="R71" s="119" t="str">
        <f aca="false">B71</f>
        <v>Skype Premium</v>
      </c>
      <c r="S71" s="126"/>
      <c r="T71" s="127"/>
      <c r="U71" s="121"/>
      <c r="V71" s="128"/>
      <c r="W71" s="121"/>
      <c r="X71" s="127"/>
      <c r="Y71" s="125" t="n">
        <f aca="false">S71+T71+U71+V71*'Reference Costs'!B78+'Entry Worksheet'!W71*'Reference Costs'!B79+'Entry Worksheet'!X71*'Reference Costs'!B80</f>
        <v>0</v>
      </c>
      <c r="Z71" s="119" t="str">
        <f aca="false">B71</f>
        <v>Skype Premium</v>
      </c>
      <c r="AA71" s="119"/>
      <c r="AB71" s="131" t="n">
        <v>90</v>
      </c>
      <c r="AC71" s="119"/>
      <c r="AD71" s="127"/>
      <c r="AE71" s="130" t="n">
        <f aca="false">AD71+AC71+AB71+AA71</f>
        <v>90</v>
      </c>
    </row>
    <row r="72" s="114" customFormat="true" ht="29" hidden="false" customHeight="true" outlineLevel="0" collapsed="false">
      <c r="B72" s="115" t="s">
        <v>134</v>
      </c>
      <c r="C72" s="116" t="s">
        <v>110</v>
      </c>
      <c r="D72" s="116" t="s">
        <v>122</v>
      </c>
      <c r="E72" s="115" t="s">
        <v>43</v>
      </c>
      <c r="F72" s="118" t="n">
        <f aca="false">Q72</f>
        <v>5015</v>
      </c>
      <c r="G72" s="118" t="n">
        <f aca="false">Y72</f>
        <v>4985</v>
      </c>
      <c r="H72" s="118" t="n">
        <f aca="false">AE72</f>
        <v>0</v>
      </c>
      <c r="I72" s="118" t="n">
        <f aca="false">SUM(F72:H72)</f>
        <v>10000</v>
      </c>
      <c r="J72" s="119" t="str">
        <f aca="false">B72</f>
        <v>Staff Development to address NETS-T and Use of Digital-Age Tools (Webinars, Subs, Registrations, etc.</v>
      </c>
      <c r="K72" s="120" t="n">
        <v>1</v>
      </c>
      <c r="L72" s="121" t="n">
        <v>10</v>
      </c>
      <c r="M72" s="120" t="n">
        <v>47</v>
      </c>
      <c r="N72" s="122"/>
      <c r="O72" s="123"/>
      <c r="P72" s="124"/>
      <c r="Q72" s="125" t="n">
        <f aca="false">(K72*L72*'Reference Costs'!B4)+(K72*M72*'Reference Costs'!B3)+(K72*N72*'Reference Costs'!B8)</f>
        <v>5015</v>
      </c>
      <c r="R72" s="119" t="str">
        <f aca="false">B72</f>
        <v>Staff Development to address NETS-T and Use of Digital-Age Tools (Webinars, Subs, Registrations, etc.</v>
      </c>
      <c r="S72" s="126" t="n">
        <v>4985</v>
      </c>
      <c r="T72" s="127"/>
      <c r="U72" s="121"/>
      <c r="V72" s="128"/>
      <c r="W72" s="121"/>
      <c r="X72" s="127"/>
      <c r="Y72" s="125" t="n">
        <f aca="false">S72+T72+U72+V72*'Reference Costs'!B79+'Entry Worksheet'!W72*'Reference Costs'!B80+'Entry Worksheet'!X72*'Reference Costs'!B81</f>
        <v>4985</v>
      </c>
      <c r="Z72" s="119" t="str">
        <f aca="false">B72</f>
        <v>Staff Development to address NETS-T and Use of Digital-Age Tools (Webinars, Subs, Registrations, etc.</v>
      </c>
      <c r="AA72" s="119"/>
      <c r="AB72" s="119"/>
      <c r="AC72" s="119"/>
      <c r="AD72" s="127"/>
      <c r="AE72" s="130" t="n">
        <f aca="false">AD72+AC72+AB72+AA72</f>
        <v>0</v>
      </c>
    </row>
    <row r="73" s="114" customFormat="true" ht="29" hidden="false" customHeight="true" outlineLevel="0" collapsed="false">
      <c r="B73" s="115" t="s">
        <v>135</v>
      </c>
      <c r="C73" s="116" t="s">
        <v>121</v>
      </c>
      <c r="D73" s="116" t="s">
        <v>136</v>
      </c>
      <c r="E73" s="115" t="s">
        <v>46</v>
      </c>
      <c r="F73" s="118" t="n">
        <f aca="false">Q73</f>
        <v>0</v>
      </c>
      <c r="G73" s="118" t="n">
        <f aca="false">Y73</f>
        <v>0</v>
      </c>
      <c r="H73" s="118" t="n">
        <f aca="false">AE73</f>
        <v>5398</v>
      </c>
      <c r="I73" s="118" t="n">
        <f aca="false">SUM(F73:H73)</f>
        <v>5398</v>
      </c>
      <c r="J73" s="119" t="str">
        <f aca="false">B73</f>
        <v>Annual Public Performance Movie Exhibition Site License </v>
      </c>
      <c r="K73" s="120"/>
      <c r="L73" s="121"/>
      <c r="M73" s="120"/>
      <c r="N73" s="122"/>
      <c r="O73" s="123"/>
      <c r="P73" s="124"/>
      <c r="Q73" s="125" t="n">
        <f aca="false">(K73*L73*'Reference Costs'!B18)+(K73*M73*'Reference Costs'!B17)+(K73*N73*'Reference Costs'!B22)</f>
        <v>0</v>
      </c>
      <c r="R73" s="119" t="str">
        <f aca="false">B73</f>
        <v>Annual Public Performance Movie Exhibition Site License </v>
      </c>
      <c r="S73" s="126"/>
      <c r="T73" s="127"/>
      <c r="U73" s="121"/>
      <c r="V73" s="128"/>
      <c r="W73" s="121"/>
      <c r="X73" s="127"/>
      <c r="Y73" s="125" t="n">
        <f aca="false">S73+T73+U73+V73*'Reference Costs'!B80+'Entry Worksheet'!W73*'Reference Costs'!B81+'Entry Worksheet'!X73*'Reference Costs'!B82</f>
        <v>0</v>
      </c>
      <c r="Z73" s="119" t="str">
        <f aca="false">B73</f>
        <v>Annual Public Performance Movie Exhibition Site License </v>
      </c>
      <c r="AA73" s="119"/>
      <c r="AB73" s="119" t="n">
        <v>5398</v>
      </c>
      <c r="AC73" s="119"/>
      <c r="AD73" s="127"/>
      <c r="AE73" s="130" t="n">
        <f aca="false">AD73+AC73+AB73+AA73</f>
        <v>5398</v>
      </c>
    </row>
    <row r="74" s="114" customFormat="true" ht="29" hidden="false" customHeight="true" outlineLevel="0" collapsed="false">
      <c r="B74" s="115" t="s">
        <v>137</v>
      </c>
      <c r="C74" s="116" t="s">
        <v>45</v>
      </c>
      <c r="D74" s="116" t="s">
        <v>122</v>
      </c>
      <c r="E74" s="115" t="s">
        <v>46</v>
      </c>
      <c r="F74" s="118" t="n">
        <f aca="false">Q74</f>
        <v>0</v>
      </c>
      <c r="G74" s="118" t="n">
        <f aca="false">Y74</f>
        <v>0</v>
      </c>
      <c r="H74" s="118" t="n">
        <f aca="false">AE74</f>
        <v>4300</v>
      </c>
      <c r="I74" s="118" t="n">
        <f aca="false">SUM(F74:H74)</f>
        <v>4300</v>
      </c>
      <c r="J74" s="119" t="str">
        <f aca="false">B74</f>
        <v>Webspiration   </v>
      </c>
      <c r="K74" s="120"/>
      <c r="L74" s="121"/>
      <c r="M74" s="120"/>
      <c r="N74" s="122"/>
      <c r="O74" s="123"/>
      <c r="P74" s="124"/>
      <c r="Q74" s="125" t="n">
        <f aca="false">(K74*L74*'Reference Costs'!B21)+(K74*M74*'Reference Costs'!B20)+(K74*N74*'Reference Costs'!B25)</f>
        <v>0</v>
      </c>
      <c r="R74" s="119" t="str">
        <f aca="false">B74</f>
        <v>Webspiration   </v>
      </c>
      <c r="S74" s="126"/>
      <c r="T74" s="127"/>
      <c r="U74" s="121"/>
      <c r="V74" s="128"/>
      <c r="W74" s="121"/>
      <c r="X74" s="127"/>
      <c r="Y74" s="125" t="n">
        <f aca="false">S74+T74+U74+V74*'Reference Costs'!B84+'Entry Worksheet'!W74*'Reference Costs'!B85+'Entry Worksheet'!X74*'Reference Costs'!B86</f>
        <v>0</v>
      </c>
      <c r="Z74" s="119" t="str">
        <f aca="false">B74</f>
        <v>Webspiration   </v>
      </c>
      <c r="AA74" s="119"/>
      <c r="AB74" s="119" t="n">
        <v>4300</v>
      </c>
      <c r="AC74" s="119"/>
      <c r="AD74" s="127"/>
      <c r="AE74" s="130" t="n">
        <f aca="false">AD74+AC74+AB74+AA74</f>
        <v>4300</v>
      </c>
    </row>
    <row r="75" s="132" customFormat="true" ht="29" hidden="false" customHeight="true" outlineLevel="0" collapsed="false">
      <c r="A75" s="132" t="s">
        <v>138</v>
      </c>
      <c r="B75" s="133" t="s">
        <v>139</v>
      </c>
      <c r="C75" s="134"/>
      <c r="D75" s="134"/>
      <c r="E75" s="135"/>
      <c r="F75" s="136" t="n">
        <f aca="false">Q75</f>
        <v>0</v>
      </c>
      <c r="G75" s="136" t="n">
        <f aca="false">Y75</f>
        <v>0</v>
      </c>
      <c r="H75" s="136" t="n">
        <f aca="false">AE75</f>
        <v>2805</v>
      </c>
      <c r="I75" s="136" t="n">
        <f aca="false">SUM(F75:H75)</f>
        <v>2805</v>
      </c>
      <c r="J75" s="133" t="str">
        <f aca="false">B75</f>
        <v>French Honors/IB</v>
      </c>
      <c r="K75" s="137"/>
      <c r="L75" s="138"/>
      <c r="M75" s="137"/>
      <c r="N75" s="139"/>
      <c r="O75" s="140"/>
      <c r="P75" s="141"/>
      <c r="Q75" s="142" t="n">
        <f aca="false">(K75*L75*'Reference Costs'!B22)+(K75*M75*'Reference Costs'!B21)+(K75*N75*'Reference Costs'!B26)</f>
        <v>0</v>
      </c>
      <c r="R75" s="133" t="str">
        <f aca="false">B75</f>
        <v>French Honors/IB</v>
      </c>
      <c r="S75" s="143"/>
      <c r="T75" s="144"/>
      <c r="U75" s="138"/>
      <c r="V75" s="145"/>
      <c r="W75" s="138"/>
      <c r="X75" s="144"/>
      <c r="Y75" s="142" t="n">
        <f aca="false">S75+T75+U75+V75*'Reference Costs'!B85+'Entry Worksheet'!W75*'Reference Costs'!B86+'Entry Worksheet'!X75*'Reference Costs'!B87</f>
        <v>0</v>
      </c>
      <c r="Z75" s="133" t="str">
        <f aca="false">B75</f>
        <v>French Honors/IB</v>
      </c>
      <c r="AA75" s="133"/>
      <c r="AB75" s="133"/>
      <c r="AC75" s="133"/>
      <c r="AD75" s="146" t="n">
        <v>2805</v>
      </c>
      <c r="AE75" s="146" t="n">
        <f aca="false">AD75+AC75+AB75+AA75</f>
        <v>2805</v>
      </c>
    </row>
    <row r="76" s="132" customFormat="true" ht="29" hidden="false" customHeight="true" outlineLevel="0" collapsed="false">
      <c r="B76" s="133" t="s">
        <v>140</v>
      </c>
      <c r="C76" s="134"/>
      <c r="D76" s="134"/>
      <c r="E76" s="135"/>
      <c r="F76" s="136" t="n">
        <f aca="false">Q76</f>
        <v>0</v>
      </c>
      <c r="G76" s="136" t="n">
        <f aca="false">Y76</f>
        <v>0</v>
      </c>
      <c r="H76" s="136" t="n">
        <f aca="false">AE76</f>
        <v>2750</v>
      </c>
      <c r="I76" s="136" t="n">
        <f aca="false">SUM(F76:H76)</f>
        <v>2750</v>
      </c>
      <c r="J76" s="133" t="str">
        <f aca="false">B76</f>
        <v>German Honors/IB</v>
      </c>
      <c r="K76" s="137"/>
      <c r="L76" s="138"/>
      <c r="M76" s="137"/>
      <c r="N76" s="139"/>
      <c r="O76" s="140"/>
      <c r="P76" s="141"/>
      <c r="Q76" s="142" t="n">
        <f aca="false">(K76*L76*'Reference Costs'!B23)+(K76*M76*'Reference Costs'!B22)+(K76*N76*'Reference Costs'!B27)</f>
        <v>0</v>
      </c>
      <c r="R76" s="133" t="str">
        <f aca="false">B76</f>
        <v>German Honors/IB</v>
      </c>
      <c r="S76" s="143"/>
      <c r="T76" s="144"/>
      <c r="U76" s="138"/>
      <c r="V76" s="145"/>
      <c r="W76" s="138"/>
      <c r="X76" s="144"/>
      <c r="Y76" s="142" t="n">
        <f aca="false">S76+T76+U76+V76*'Reference Costs'!B86+'Entry Worksheet'!W76*'Reference Costs'!B87+'Entry Worksheet'!X76*'Reference Costs'!B88</f>
        <v>0</v>
      </c>
      <c r="Z76" s="133" t="str">
        <f aca="false">B76</f>
        <v>German Honors/IB</v>
      </c>
      <c r="AA76" s="133"/>
      <c r="AB76" s="133"/>
      <c r="AC76" s="133"/>
      <c r="AD76" s="146" t="n">
        <v>2750</v>
      </c>
      <c r="AE76" s="146" t="n">
        <f aca="false">AD76+AC76+AB76+AA76</f>
        <v>2750</v>
      </c>
    </row>
    <row r="77" s="132" customFormat="true" ht="29" hidden="false" customHeight="true" outlineLevel="0" collapsed="false">
      <c r="B77" s="133" t="s">
        <v>141</v>
      </c>
      <c r="C77" s="134"/>
      <c r="D77" s="134"/>
      <c r="E77" s="135"/>
      <c r="F77" s="136" t="n">
        <f aca="false">Q77</f>
        <v>0</v>
      </c>
      <c r="G77" s="136" t="n">
        <f aca="false">Y77</f>
        <v>0</v>
      </c>
      <c r="H77" s="136" t="n">
        <f aca="false">AE77</f>
        <v>18500</v>
      </c>
      <c r="I77" s="136" t="n">
        <f aca="false">SUM(F77:H77)</f>
        <v>18500</v>
      </c>
      <c r="J77" s="133" t="str">
        <f aca="false">B77</f>
        <v>Spanish Intermediate Mid</v>
      </c>
      <c r="K77" s="137"/>
      <c r="L77" s="138"/>
      <c r="M77" s="137"/>
      <c r="N77" s="139"/>
      <c r="O77" s="140"/>
      <c r="P77" s="141"/>
      <c r="Q77" s="142" t="n">
        <f aca="false">(K77*L77*'Reference Costs'!B25)+(K77*M77*'Reference Costs'!B24)+(K77*N77*'Reference Costs'!B29)</f>
        <v>0</v>
      </c>
      <c r="R77" s="133" t="str">
        <f aca="false">B77</f>
        <v>Spanish Intermediate Mid</v>
      </c>
      <c r="S77" s="143"/>
      <c r="T77" s="144"/>
      <c r="U77" s="138"/>
      <c r="V77" s="145"/>
      <c r="W77" s="138"/>
      <c r="X77" s="144"/>
      <c r="Y77" s="142" t="n">
        <f aca="false">S77+T77+U77+V77*'Reference Costs'!B88+'Entry Worksheet'!W77*'Reference Costs'!B89+'Entry Worksheet'!X77*'Reference Costs'!B90</f>
        <v>0</v>
      </c>
      <c r="Z77" s="133" t="str">
        <f aca="false">B77</f>
        <v>Spanish Intermediate Mid</v>
      </c>
      <c r="AA77" s="133"/>
      <c r="AB77" s="133"/>
      <c r="AC77" s="133"/>
      <c r="AD77" s="146" t="n">
        <v>18500</v>
      </c>
      <c r="AE77" s="146" t="n">
        <f aca="false">AD77+AC77+AB77+AA77</f>
        <v>18500</v>
      </c>
    </row>
    <row r="78" s="132" customFormat="true" ht="29" hidden="false" customHeight="true" outlineLevel="0" collapsed="false">
      <c r="B78" s="133" t="s">
        <v>142</v>
      </c>
      <c r="C78" s="134"/>
      <c r="D78" s="134"/>
      <c r="E78" s="135"/>
      <c r="F78" s="136" t="n">
        <f aca="false">Q78</f>
        <v>0</v>
      </c>
      <c r="G78" s="136" t="n">
        <f aca="false">Y78</f>
        <v>0</v>
      </c>
      <c r="H78" s="136" t="n">
        <f aca="false">AE78</f>
        <v>500</v>
      </c>
      <c r="I78" s="136" t="n">
        <f aca="false">SUM(F78:H78)</f>
        <v>500</v>
      </c>
      <c r="J78" s="133" t="str">
        <f aca="false">B78</f>
        <v>Mandarin Teacher Materials</v>
      </c>
      <c r="K78" s="137"/>
      <c r="L78" s="138"/>
      <c r="M78" s="137"/>
      <c r="N78" s="139"/>
      <c r="O78" s="140"/>
      <c r="P78" s="141"/>
      <c r="Q78" s="142" t="n">
        <f aca="false">(K78*L78*'Reference Costs'!B27)+(K78*M78*'Reference Costs'!B26)+(K78*N78*'Reference Costs'!B31)</f>
        <v>0</v>
      </c>
      <c r="R78" s="133" t="str">
        <f aca="false">B78</f>
        <v>Mandarin Teacher Materials</v>
      </c>
      <c r="S78" s="143"/>
      <c r="T78" s="144"/>
      <c r="U78" s="138"/>
      <c r="V78" s="145"/>
      <c r="W78" s="138"/>
      <c r="X78" s="144"/>
      <c r="Y78" s="142" t="n">
        <f aca="false">S78+T78+U78+V78*'Reference Costs'!B90+'Entry Worksheet'!W78*'Reference Costs'!B91+'Entry Worksheet'!X78*'Reference Costs'!B92</f>
        <v>0</v>
      </c>
      <c r="Z78" s="133" t="str">
        <f aca="false">B78</f>
        <v>Mandarin Teacher Materials</v>
      </c>
      <c r="AA78" s="133"/>
      <c r="AB78" s="133"/>
      <c r="AC78" s="133" t="n">
        <v>500</v>
      </c>
      <c r="AD78" s="146"/>
      <c r="AE78" s="146" t="n">
        <f aca="false">AD78+AC78+AB78+AA78</f>
        <v>500</v>
      </c>
    </row>
    <row r="79" s="132" customFormat="true" ht="29" hidden="false" customHeight="true" outlineLevel="0" collapsed="false">
      <c r="B79" s="133" t="s">
        <v>143</v>
      </c>
      <c r="C79" s="134"/>
      <c r="D79" s="134"/>
      <c r="E79" s="135"/>
      <c r="F79" s="136" t="n">
        <f aca="false">Q79</f>
        <v>0</v>
      </c>
      <c r="G79" s="136" t="n">
        <f aca="false">Y79</f>
        <v>0</v>
      </c>
      <c r="H79" s="136" t="n">
        <f aca="false">AE79</f>
        <v>1200</v>
      </c>
      <c r="I79" s="136" t="n">
        <f aca="false">SUM(F79:H79)</f>
        <v>1200</v>
      </c>
      <c r="J79" s="133" t="str">
        <f aca="false">B79</f>
        <v>iPod replacements</v>
      </c>
      <c r="K79" s="137"/>
      <c r="L79" s="138"/>
      <c r="M79" s="137"/>
      <c r="N79" s="139"/>
      <c r="O79" s="140"/>
      <c r="P79" s="141"/>
      <c r="Q79" s="142" t="n">
        <f aca="false">(K79*L79*'Reference Costs'!B28)+(K79*M79*'Reference Costs'!B27)+(K79*N79*'Reference Costs'!B32)</f>
        <v>0</v>
      </c>
      <c r="R79" s="133" t="str">
        <f aca="false">B79</f>
        <v>iPod replacements</v>
      </c>
      <c r="S79" s="143"/>
      <c r="T79" s="144"/>
      <c r="U79" s="138"/>
      <c r="V79" s="145"/>
      <c r="W79" s="138"/>
      <c r="X79" s="144"/>
      <c r="Y79" s="142" t="n">
        <f aca="false">S79+T79+U79+V79*'Reference Costs'!B91+'Entry Worksheet'!W79*'Reference Costs'!B92+'Entry Worksheet'!X79*'Reference Costs'!B93</f>
        <v>0</v>
      </c>
      <c r="Z79" s="133" t="str">
        <f aca="false">B79</f>
        <v>iPod replacements</v>
      </c>
      <c r="AA79" s="133" t="n">
        <v>1200</v>
      </c>
      <c r="AB79" s="133"/>
      <c r="AC79" s="133"/>
      <c r="AD79" s="146"/>
      <c r="AE79" s="146" t="n">
        <f aca="false">AD79+AC79+AB79+AA79</f>
        <v>1200</v>
      </c>
    </row>
    <row r="80" s="132" customFormat="true" ht="29" hidden="false" customHeight="true" outlineLevel="0" collapsed="false">
      <c r="B80" s="133" t="s">
        <v>144</v>
      </c>
      <c r="C80" s="134"/>
      <c r="D80" s="134"/>
      <c r="E80" s="135"/>
      <c r="F80" s="136" t="n">
        <f aca="false">Q80</f>
        <v>0</v>
      </c>
      <c r="G80" s="136" t="n">
        <f aca="false">Y80</f>
        <v>0</v>
      </c>
      <c r="H80" s="136" t="n">
        <f aca="false">AE80</f>
        <v>1300</v>
      </c>
      <c r="I80" s="136" t="n">
        <f aca="false">SUM(F80:H80)</f>
        <v>1300</v>
      </c>
      <c r="J80" s="133" t="str">
        <f aca="false">B80</f>
        <v>Smartboard</v>
      </c>
      <c r="K80" s="137"/>
      <c r="L80" s="138"/>
      <c r="M80" s="137"/>
      <c r="N80" s="139"/>
      <c r="O80" s="140"/>
      <c r="P80" s="141"/>
      <c r="Q80" s="142" t="n">
        <f aca="false">(K80*L80*'Reference Costs'!B29)+(K80*M80*'Reference Costs'!B28)+(K80*N80*'Reference Costs'!B33)</f>
        <v>0</v>
      </c>
      <c r="R80" s="133" t="str">
        <f aca="false">B80</f>
        <v>Smartboard</v>
      </c>
      <c r="S80" s="143"/>
      <c r="T80" s="144"/>
      <c r="U80" s="138"/>
      <c r="V80" s="145"/>
      <c r="W80" s="138"/>
      <c r="X80" s="144"/>
      <c r="Y80" s="142" t="n">
        <f aca="false">S80+T80+U80+V80*'Reference Costs'!B92+'Entry Worksheet'!W80*'Reference Costs'!B93+'Entry Worksheet'!X80*'Reference Costs'!B94</f>
        <v>0</v>
      </c>
      <c r="Z80" s="133" t="str">
        <f aca="false">B80</f>
        <v>Smartboard</v>
      </c>
      <c r="AA80" s="133" t="n">
        <v>1300</v>
      </c>
      <c r="AB80" s="133"/>
      <c r="AC80" s="133"/>
      <c r="AD80" s="146"/>
      <c r="AE80" s="146" t="n">
        <f aca="false">AD80+AC80+AB80+AA80</f>
        <v>1300</v>
      </c>
    </row>
    <row r="81" s="132" customFormat="true" ht="29" hidden="false" customHeight="true" outlineLevel="0" collapsed="false">
      <c r="B81" s="133" t="s">
        <v>145</v>
      </c>
      <c r="C81" s="134"/>
      <c r="D81" s="134"/>
      <c r="E81" s="135"/>
      <c r="F81" s="136" t="n">
        <f aca="false">Q81</f>
        <v>0</v>
      </c>
      <c r="G81" s="136" t="n">
        <f aca="false">Y81</f>
        <v>0</v>
      </c>
      <c r="H81" s="136" t="n">
        <f aca="false">AE81</f>
        <v>2600</v>
      </c>
      <c r="I81" s="136" t="n">
        <f aca="false">SUM(F81:H81)</f>
        <v>2600</v>
      </c>
      <c r="J81" s="133" t="str">
        <f aca="false">B81</f>
        <v>Audio Enhancement</v>
      </c>
      <c r="K81" s="137"/>
      <c r="L81" s="138"/>
      <c r="M81" s="137"/>
      <c r="N81" s="139"/>
      <c r="O81" s="140"/>
      <c r="P81" s="141"/>
      <c r="Q81" s="142" t="n">
        <f aca="false">(K81*L81*'Reference Costs'!B30)+(K81*M81*'Reference Costs'!B29)+(K81*N81*'Reference Costs'!B34)</f>
        <v>0</v>
      </c>
      <c r="R81" s="133" t="str">
        <f aca="false">B81</f>
        <v>Audio Enhancement</v>
      </c>
      <c r="S81" s="143"/>
      <c r="T81" s="144"/>
      <c r="U81" s="138"/>
      <c r="V81" s="145"/>
      <c r="W81" s="138"/>
      <c r="X81" s="144"/>
      <c r="Y81" s="142" t="n">
        <f aca="false">S81+T81+U81+V81*'Reference Costs'!B93+'Entry Worksheet'!W81*'Reference Costs'!B94+'Entry Worksheet'!X81*'Reference Costs'!B95</f>
        <v>0</v>
      </c>
      <c r="Z81" s="133" t="str">
        <f aca="false">B81</f>
        <v>Audio Enhancement</v>
      </c>
      <c r="AA81" s="133" t="n">
        <v>2600</v>
      </c>
      <c r="AB81" s="133"/>
      <c r="AC81" s="133"/>
      <c r="AD81" s="146"/>
      <c r="AE81" s="146" t="n">
        <f aca="false">AD81+AC81+AB81+AA81</f>
        <v>2600</v>
      </c>
    </row>
    <row r="82" s="132" customFormat="true" ht="29" hidden="false" customHeight="true" outlineLevel="0" collapsed="false">
      <c r="B82" s="133" t="s">
        <v>146</v>
      </c>
      <c r="C82" s="134"/>
      <c r="D82" s="134"/>
      <c r="E82" s="135"/>
      <c r="F82" s="136" t="n">
        <f aca="false">Q82</f>
        <v>0</v>
      </c>
      <c r="G82" s="136" t="n">
        <f aca="false">Y82</f>
        <v>0</v>
      </c>
      <c r="H82" s="136" t="n">
        <f aca="false">AE82</f>
        <v>4000</v>
      </c>
      <c r="I82" s="136" t="n">
        <f aca="false">SUM(F82:H82)</f>
        <v>4000</v>
      </c>
      <c r="J82" s="133" t="str">
        <f aca="false">B82</f>
        <v>Global language subscription &amp; supplies</v>
      </c>
      <c r="K82" s="137"/>
      <c r="L82" s="138"/>
      <c r="M82" s="137"/>
      <c r="N82" s="139"/>
      <c r="O82" s="140"/>
      <c r="P82" s="141"/>
      <c r="Q82" s="142" t="n">
        <f aca="false">(K82*L82*'Reference Costs'!B31)+(K82*M82*'Reference Costs'!B30)+(K82*N82*'Reference Costs'!B35)</f>
        <v>0</v>
      </c>
      <c r="R82" s="133" t="str">
        <f aca="false">B82</f>
        <v>Global language subscription &amp; supplies</v>
      </c>
      <c r="S82" s="143"/>
      <c r="T82" s="144"/>
      <c r="U82" s="138"/>
      <c r="V82" s="145"/>
      <c r="W82" s="138"/>
      <c r="X82" s="144"/>
      <c r="Y82" s="142" t="n">
        <f aca="false">S82+T82+U82+V82*'Reference Costs'!B94+'Entry Worksheet'!W82*'Reference Costs'!B95+'Entry Worksheet'!X82*'Reference Costs'!B96</f>
        <v>0</v>
      </c>
      <c r="Z82" s="133" t="str">
        <f aca="false">B82</f>
        <v>Global language subscription &amp; supplies</v>
      </c>
      <c r="AA82" s="133"/>
      <c r="AB82" s="133" t="n">
        <v>3500</v>
      </c>
      <c r="AC82" s="133" t="n">
        <v>500</v>
      </c>
      <c r="AD82" s="147"/>
      <c r="AE82" s="146" t="n">
        <f aca="false">AD82+AC82+AB82+AA82</f>
        <v>4000</v>
      </c>
    </row>
    <row r="83" s="132" customFormat="true" ht="29" hidden="false" customHeight="true" outlineLevel="0" collapsed="false">
      <c r="B83" s="133" t="s">
        <v>147</v>
      </c>
      <c r="C83" s="134"/>
      <c r="D83" s="134"/>
      <c r="E83" s="135"/>
      <c r="F83" s="136" t="n">
        <f aca="false">Q83</f>
        <v>0</v>
      </c>
      <c r="G83" s="136" t="n">
        <f aca="false">Y83</f>
        <v>3000</v>
      </c>
      <c r="H83" s="136" t="n">
        <f aca="false">AE83</f>
        <v>0</v>
      </c>
      <c r="I83" s="136" t="n">
        <f aca="false">SUM(F83:H83)</f>
        <v>3000</v>
      </c>
      <c r="J83" s="133" t="str">
        <f aca="false">B83</f>
        <v>GL ACTFL National Conference</v>
      </c>
      <c r="K83" s="137"/>
      <c r="L83" s="138"/>
      <c r="M83" s="137"/>
      <c r="N83" s="139"/>
      <c r="O83" s="140"/>
      <c r="P83" s="141"/>
      <c r="Q83" s="142" t="n">
        <f aca="false">(K83*L83*'Reference Costs'!B32)+(K83*M83*'Reference Costs'!B31)+(K83*N83*'Reference Costs'!B36)</f>
        <v>0</v>
      </c>
      <c r="R83" s="133" t="str">
        <f aca="false">B83</f>
        <v>GL ACTFL National Conference</v>
      </c>
      <c r="S83" s="142" t="n">
        <v>3000</v>
      </c>
      <c r="T83" s="144"/>
      <c r="U83" s="138"/>
      <c r="V83" s="145"/>
      <c r="W83" s="138"/>
      <c r="X83" s="144"/>
      <c r="Y83" s="142" t="n">
        <f aca="false">S83+T83+U83+V83*'Reference Costs'!B95+'Entry Worksheet'!W83*'Reference Costs'!B96+'Entry Worksheet'!X83*'Reference Costs'!B97</f>
        <v>3000</v>
      </c>
      <c r="Z83" s="133" t="str">
        <f aca="false">B83</f>
        <v>GL ACTFL National Conference</v>
      </c>
      <c r="AA83" s="133"/>
      <c r="AB83" s="133"/>
      <c r="AC83" s="133"/>
      <c r="AD83" s="144"/>
      <c r="AE83" s="146" t="n">
        <f aca="false">AD83+AC83+AB83+AA83</f>
        <v>0</v>
      </c>
    </row>
    <row r="84" s="132" customFormat="true" ht="29" hidden="false" customHeight="true" outlineLevel="0" collapsed="false">
      <c r="B84" s="133" t="s">
        <v>148</v>
      </c>
      <c r="C84" s="134"/>
      <c r="D84" s="134"/>
      <c r="E84" s="135"/>
      <c r="F84" s="136" t="n">
        <f aca="false">Q84</f>
        <v>2470</v>
      </c>
      <c r="G84" s="136" t="n">
        <f aca="false">Y84</f>
        <v>0</v>
      </c>
      <c r="H84" s="136" t="n">
        <f aca="false">AE84</f>
        <v>0</v>
      </c>
      <c r="I84" s="136" t="n">
        <f aca="false">SUM(F84:H84)</f>
        <v>2470</v>
      </c>
      <c r="J84" s="133" t="str">
        <f aca="false">B84</f>
        <v>GL Staff Development Articulation</v>
      </c>
      <c r="K84" s="148" t="n">
        <v>1</v>
      </c>
      <c r="L84" s="148"/>
      <c r="M84" s="148" t="n">
        <v>26</v>
      </c>
      <c r="N84" s="149"/>
      <c r="O84" s="140"/>
      <c r="P84" s="141"/>
      <c r="Q84" s="142" t="n">
        <f aca="false">(K84*L84*'Reference Costs'!B4)+(K84*M84*'Reference Costs'!B3)+(K84*N84*'Reference Costs'!B8)</f>
        <v>2470</v>
      </c>
      <c r="R84" s="133" t="str">
        <f aca="false">B84</f>
        <v>GL Staff Development Articulation</v>
      </c>
      <c r="S84" s="143"/>
      <c r="T84" s="144"/>
      <c r="U84" s="138"/>
      <c r="V84" s="145"/>
      <c r="W84" s="138"/>
      <c r="X84" s="144"/>
      <c r="Y84" s="142" t="n">
        <f aca="false">S84+T84+U84+V84*'Reference Costs'!B96+'Entry Worksheet'!W84*'Reference Costs'!B97+'Entry Worksheet'!X84*'Reference Costs'!B98</f>
        <v>0</v>
      </c>
      <c r="Z84" s="133" t="str">
        <f aca="false">B84</f>
        <v>GL Staff Development Articulation</v>
      </c>
      <c r="AA84" s="133"/>
      <c r="AB84" s="133"/>
      <c r="AC84" s="133"/>
      <c r="AD84" s="144"/>
      <c r="AE84" s="146" t="n">
        <f aca="false">AD84+AC84+AB84+AA84</f>
        <v>0</v>
      </c>
    </row>
    <row r="85" s="132" customFormat="true" ht="29" hidden="false" customHeight="true" outlineLevel="0" collapsed="false">
      <c r="B85" s="133" t="s">
        <v>149</v>
      </c>
      <c r="C85" s="134"/>
      <c r="D85" s="134"/>
      <c r="E85" s="135"/>
      <c r="F85" s="136" t="n">
        <f aca="false">Q85</f>
        <v>2080</v>
      </c>
      <c r="G85" s="136" t="n">
        <f aca="false">Y85</f>
        <v>0</v>
      </c>
      <c r="H85" s="136" t="n">
        <f aca="false">AE85</f>
        <v>0</v>
      </c>
      <c r="I85" s="136" t="n">
        <f aca="false">SUM(F85:H85)</f>
        <v>2080</v>
      </c>
      <c r="J85" s="133" t="str">
        <f aca="false">B85</f>
        <v>Summer Articulation and PD</v>
      </c>
      <c r="K85" s="148" t="n">
        <v>1</v>
      </c>
      <c r="L85" s="148"/>
      <c r="M85" s="148"/>
      <c r="N85" s="149" t="n">
        <v>16</v>
      </c>
      <c r="O85" s="140"/>
      <c r="P85" s="141"/>
      <c r="Q85" s="142" t="n">
        <f aca="false">(K85*L85*'Reference Costs'!B4)+(K85*M85*'Reference Costs'!B3)+(K85*N85*'Reference Costs'!B8)</f>
        <v>2080</v>
      </c>
      <c r="R85" s="133" t="str">
        <f aca="false">B85</f>
        <v>Summer Articulation and PD</v>
      </c>
      <c r="S85" s="143"/>
      <c r="T85" s="144"/>
      <c r="U85" s="138"/>
      <c r="V85" s="145"/>
      <c r="W85" s="138"/>
      <c r="X85" s="144"/>
      <c r="Y85" s="142" t="n">
        <f aca="false">S85+T85+U85+V85*'Reference Costs'!B97+'Entry Worksheet'!W85*'Reference Costs'!B98+'Entry Worksheet'!X85*'Reference Costs'!B99</f>
        <v>0</v>
      </c>
      <c r="Z85" s="133" t="str">
        <f aca="false">B85</f>
        <v>Summer Articulation and PD</v>
      </c>
      <c r="AA85" s="133"/>
      <c r="AB85" s="133"/>
      <c r="AC85" s="133"/>
      <c r="AD85" s="144"/>
      <c r="AE85" s="146" t="n">
        <f aca="false">AD85+AC85+AB85+AA85</f>
        <v>0</v>
      </c>
    </row>
    <row r="86" s="132" customFormat="true" ht="29" hidden="false" customHeight="true" outlineLevel="0" collapsed="false">
      <c r="B86" s="133" t="s">
        <v>150</v>
      </c>
      <c r="C86" s="134"/>
      <c r="D86" s="134"/>
      <c r="E86" s="135"/>
      <c r="F86" s="136" t="n">
        <f aca="false">Q86</f>
        <v>520</v>
      </c>
      <c r="G86" s="136" t="n">
        <f aca="false">Y86</f>
        <v>0</v>
      </c>
      <c r="H86" s="136" t="n">
        <f aca="false">AE86</f>
        <v>0</v>
      </c>
      <c r="I86" s="136" t="n">
        <f aca="false">SUM(F86:H86)</f>
        <v>520</v>
      </c>
      <c r="J86" s="133" t="str">
        <f aca="false">B86</f>
        <v>MS 5th grade planning</v>
      </c>
      <c r="K86" s="148" t="n">
        <v>1</v>
      </c>
      <c r="L86" s="148"/>
      <c r="M86" s="148"/>
      <c r="N86" s="149" t="n">
        <v>4</v>
      </c>
      <c r="O86" s="140"/>
      <c r="P86" s="141"/>
      <c r="Q86" s="142" t="n">
        <f aca="false">(K86*L86*'Reference Costs'!B4)+(K86*M86*'Reference Costs'!B3)+(K86*N86*'Reference Costs'!B8)</f>
        <v>520</v>
      </c>
      <c r="R86" s="133" t="str">
        <f aca="false">B86</f>
        <v>MS 5th grade planning</v>
      </c>
      <c r="S86" s="143"/>
      <c r="T86" s="144"/>
      <c r="U86" s="138"/>
      <c r="V86" s="145"/>
      <c r="W86" s="138"/>
      <c r="X86" s="144"/>
      <c r="Y86" s="142" t="n">
        <f aca="false">S86+T86+U86+V86*'Reference Costs'!B98+'Entry Worksheet'!W86*'Reference Costs'!B99+'Entry Worksheet'!X86*'Reference Costs'!B100</f>
        <v>0</v>
      </c>
      <c r="Z86" s="133" t="str">
        <f aca="false">B86</f>
        <v>MS 5th grade planning</v>
      </c>
      <c r="AA86" s="133"/>
      <c r="AB86" s="133"/>
      <c r="AC86" s="133"/>
      <c r="AD86" s="144"/>
      <c r="AE86" s="146" t="n">
        <f aca="false">AD86+AC86+AB86+AA86</f>
        <v>0</v>
      </c>
    </row>
    <row r="87" s="150" customFormat="true" ht="29" hidden="false" customHeight="true" outlineLevel="0" collapsed="false">
      <c r="A87" s="150" t="s">
        <v>151</v>
      </c>
      <c r="B87" s="151" t="s">
        <v>152</v>
      </c>
      <c r="C87" s="152" t="s">
        <v>45</v>
      </c>
      <c r="D87" s="151" t="s">
        <v>99</v>
      </c>
      <c r="E87" s="151" t="s">
        <v>153</v>
      </c>
      <c r="F87" s="153" t="n">
        <f aca="false">Q87</f>
        <v>2090</v>
      </c>
      <c r="G87" s="153" t="n">
        <f aca="false">Y87</f>
        <v>0</v>
      </c>
      <c r="H87" s="153" t="n">
        <f aca="false">AE87</f>
        <v>0</v>
      </c>
      <c r="I87" s="153" t="n">
        <f aca="false">SUM(F87:H87)</f>
        <v>2090</v>
      </c>
      <c r="J87" s="154" t="str">
        <f aca="false">B87</f>
        <v>Professional Development</v>
      </c>
      <c r="K87" s="155" t="n">
        <v>1</v>
      </c>
      <c r="L87" s="155"/>
      <c r="M87" s="155" t="n">
        <v>22</v>
      </c>
      <c r="N87" s="156"/>
      <c r="O87" s="157"/>
      <c r="P87" s="158"/>
      <c r="Q87" s="159" t="n">
        <f aca="false">(K87*L87*'Reference Costs'!B4)+(K87*M87*'Reference Costs'!B3)+(K87*N87*'Reference Costs'!B8)</f>
        <v>2090</v>
      </c>
      <c r="R87" s="154" t="str">
        <f aca="false">B87</f>
        <v>Professional Development</v>
      </c>
      <c r="S87" s="160"/>
      <c r="T87" s="161"/>
      <c r="U87" s="162"/>
      <c r="V87" s="163"/>
      <c r="W87" s="162"/>
      <c r="X87" s="161"/>
      <c r="Y87" s="159" t="n">
        <f aca="false">S87+T87+U87+V87*'Reference Costs'!B99+'Entry Worksheet'!W87*'Reference Costs'!B100+'Entry Worksheet'!X87*'Reference Costs'!B101</f>
        <v>0</v>
      </c>
      <c r="Z87" s="154" t="str">
        <f aca="false">B87</f>
        <v>Professional Development</v>
      </c>
      <c r="AA87" s="154"/>
      <c r="AB87" s="154"/>
      <c r="AC87" s="154"/>
      <c r="AD87" s="161"/>
      <c r="AE87" s="164" t="n">
        <f aca="false">AD87+AC87+AB87+AA87</f>
        <v>0</v>
      </c>
    </row>
    <row r="88" s="150" customFormat="true" ht="29" hidden="false" customHeight="true" outlineLevel="0" collapsed="false">
      <c r="B88" s="151" t="s">
        <v>154</v>
      </c>
      <c r="C88" s="152" t="s">
        <v>45</v>
      </c>
      <c r="D88" s="151" t="s">
        <v>99</v>
      </c>
      <c r="E88" s="151" t="s">
        <v>153</v>
      </c>
      <c r="F88" s="153" t="n">
        <f aca="false">Q88</f>
        <v>570</v>
      </c>
      <c r="G88" s="153" t="n">
        <f aca="false">Y88</f>
        <v>570</v>
      </c>
      <c r="H88" s="153" t="n">
        <f aca="false">AE88</f>
        <v>0</v>
      </c>
      <c r="I88" s="153" t="n">
        <f aca="false">SUM(F88:H88)</f>
        <v>1140</v>
      </c>
      <c r="J88" s="154" t="str">
        <f aca="false">B88</f>
        <v>Professional Development (State conference)</v>
      </c>
      <c r="K88" s="155" t="n">
        <v>3</v>
      </c>
      <c r="L88" s="155"/>
      <c r="M88" s="155" t="n">
        <v>2</v>
      </c>
      <c r="N88" s="156"/>
      <c r="O88" s="157"/>
      <c r="P88" s="158"/>
      <c r="Q88" s="159" t="n">
        <f aca="false">(K88*L88*'Reference Costs'!B4)+(K88*M88*'Reference Costs'!B3)+(K88*N88*'Reference Costs'!B8)</f>
        <v>570</v>
      </c>
      <c r="R88" s="154" t="str">
        <f aca="false">B88</f>
        <v>Professional Development (State conference)</v>
      </c>
      <c r="S88" s="160" t="n">
        <v>570</v>
      </c>
      <c r="T88" s="161"/>
      <c r="U88" s="162"/>
      <c r="V88" s="163"/>
      <c r="W88" s="162"/>
      <c r="X88" s="161"/>
      <c r="Y88" s="159" t="n">
        <f aca="false">S88+T88+U88+V88*'Reference Costs'!B100+'Entry Worksheet'!W88*'Reference Costs'!B101+'Entry Worksheet'!X88*'Reference Costs'!B102</f>
        <v>570</v>
      </c>
      <c r="Z88" s="154" t="str">
        <f aca="false">B88</f>
        <v>Professional Development (State conference)</v>
      </c>
      <c r="AA88" s="154"/>
      <c r="AB88" s="154"/>
      <c r="AC88" s="154"/>
      <c r="AD88" s="161"/>
      <c r="AE88" s="164" t="n">
        <f aca="false">AD88+AC88+AB88+AA88</f>
        <v>0</v>
      </c>
    </row>
    <row r="89" s="150" customFormat="true" ht="29" hidden="false" customHeight="true" outlineLevel="0" collapsed="false">
      <c r="B89" s="151" t="s">
        <v>155</v>
      </c>
      <c r="C89" s="152" t="s">
        <v>64</v>
      </c>
      <c r="D89" s="151" t="s">
        <v>99</v>
      </c>
      <c r="E89" s="151" t="s">
        <v>153</v>
      </c>
      <c r="F89" s="153" t="n">
        <f aca="false">Q89</f>
        <v>0</v>
      </c>
      <c r="G89" s="153" t="n">
        <f aca="false">Y89</f>
        <v>0</v>
      </c>
      <c r="H89" s="153" t="n">
        <f aca="false">AE89</f>
        <v>1500</v>
      </c>
      <c r="I89" s="153" t="n">
        <f aca="false">SUM(F89:H89)</f>
        <v>1500</v>
      </c>
      <c r="J89" s="154" t="str">
        <f aca="false">B89</f>
        <v>K-5 Book Rooms</v>
      </c>
      <c r="K89" s="165"/>
      <c r="L89" s="162"/>
      <c r="M89" s="165"/>
      <c r="N89" s="156"/>
      <c r="O89" s="157"/>
      <c r="P89" s="158"/>
      <c r="Q89" s="159" t="n">
        <f aca="false">(K89*L89*'Reference Costs'!B40)+(K89*M89*'Reference Costs'!B39)+(K89*N89*'Reference Costs'!B44)</f>
        <v>0</v>
      </c>
      <c r="R89" s="154" t="str">
        <f aca="false">B89</f>
        <v>K-5 Book Rooms</v>
      </c>
      <c r="S89" s="160"/>
      <c r="T89" s="161"/>
      <c r="U89" s="162"/>
      <c r="V89" s="163"/>
      <c r="W89" s="162"/>
      <c r="X89" s="161"/>
      <c r="Y89" s="159" t="n">
        <f aca="false">S89+T89+U89+V89*'Reference Costs'!B103+'Entry Worksheet'!W89*'Reference Costs'!B104+'Entry Worksheet'!X89*'Reference Costs'!B105</f>
        <v>0</v>
      </c>
      <c r="Z89" s="154" t="str">
        <f aca="false">B89</f>
        <v>K-5 Book Rooms</v>
      </c>
      <c r="AA89" s="154"/>
      <c r="AB89" s="154"/>
      <c r="AC89" s="154" t="n">
        <v>1500</v>
      </c>
      <c r="AD89" s="161"/>
      <c r="AE89" s="164" t="n">
        <f aca="false">AD89+AC89+AB89+AA89</f>
        <v>1500</v>
      </c>
    </row>
    <row r="90" s="150" customFormat="true" ht="29" hidden="false" customHeight="true" outlineLevel="0" collapsed="false">
      <c r="B90" s="151" t="s">
        <v>156</v>
      </c>
      <c r="C90" s="152" t="s">
        <v>157</v>
      </c>
      <c r="D90" s="151" t="s">
        <v>99</v>
      </c>
      <c r="E90" s="151" t="s">
        <v>153</v>
      </c>
      <c r="F90" s="153" t="n">
        <f aca="false">Q90</f>
        <v>0</v>
      </c>
      <c r="G90" s="153" t="n">
        <f aca="false">Y90</f>
        <v>1000</v>
      </c>
      <c r="H90" s="153" t="n">
        <f aca="false">AE90</f>
        <v>0</v>
      </c>
      <c r="I90" s="153" t="n">
        <f aca="false">SUM(F90:H90)</f>
        <v>1000</v>
      </c>
      <c r="J90" s="154" t="str">
        <f aca="false">B90</f>
        <v>Finding Kind anti-bullying</v>
      </c>
      <c r="K90" s="155"/>
      <c r="L90" s="155"/>
      <c r="M90" s="155"/>
      <c r="N90" s="156"/>
      <c r="O90" s="157"/>
      <c r="P90" s="158"/>
      <c r="Q90" s="159" t="n">
        <f aca="false">(K90*L90*'Reference Costs'!B6)+(K90*M90*'Reference Costs'!B5)+(K90*N90*'Reference Costs'!B10)</f>
        <v>0</v>
      </c>
      <c r="R90" s="154" t="str">
        <f aca="false">B90</f>
        <v>Finding Kind anti-bullying</v>
      </c>
      <c r="S90" s="160" t="n">
        <v>1000</v>
      </c>
      <c r="T90" s="161"/>
      <c r="U90" s="162"/>
      <c r="V90" s="163"/>
      <c r="W90" s="162"/>
      <c r="X90" s="161"/>
      <c r="Y90" s="159" t="n">
        <f aca="false">S90+T90+U90+V90*'Reference Costs'!B102+'Entry Worksheet'!W90*'Reference Costs'!B103+'Entry Worksheet'!X90*'Reference Costs'!B104</f>
        <v>1000</v>
      </c>
      <c r="Z90" s="154" t="str">
        <f aca="false">B90</f>
        <v>Finding Kind anti-bullying</v>
      </c>
      <c r="AA90" s="154"/>
      <c r="AB90" s="154"/>
      <c r="AC90" s="154"/>
      <c r="AD90" s="161"/>
      <c r="AE90" s="164" t="n">
        <f aca="false">AD90+AC90+AB90+AA90</f>
        <v>0</v>
      </c>
    </row>
    <row r="91" s="150" customFormat="true" ht="29" hidden="false" customHeight="true" outlineLevel="0" collapsed="false">
      <c r="B91" s="151" t="s">
        <v>158</v>
      </c>
      <c r="C91" s="152" t="s">
        <v>45</v>
      </c>
      <c r="D91" s="151" t="s">
        <v>99</v>
      </c>
      <c r="E91" s="151" t="s">
        <v>153</v>
      </c>
      <c r="F91" s="153" t="n">
        <f aca="false">Q91</f>
        <v>0</v>
      </c>
      <c r="G91" s="153" t="n">
        <f aca="false">Y91</f>
        <v>0</v>
      </c>
      <c r="H91" s="153" t="n">
        <f aca="false">AE91</f>
        <v>5300</v>
      </c>
      <c r="I91" s="153" t="n">
        <f aca="false">SUM(F91:H91)</f>
        <v>5300</v>
      </c>
      <c r="J91" s="154" t="str">
        <f aca="false">B91</f>
        <v>Supplies Replacement (each bldg) </v>
      </c>
      <c r="K91" s="165"/>
      <c r="L91" s="162"/>
      <c r="M91" s="165"/>
      <c r="N91" s="156"/>
      <c r="O91" s="157"/>
      <c r="P91" s="158"/>
      <c r="Q91" s="159" t="n">
        <f aca="false">(K91*L91*'Reference Costs'!B42)+(K91*M91*'Reference Costs'!B41)+(K91*N91*'Reference Costs'!B46)</f>
        <v>0</v>
      </c>
      <c r="R91" s="154" t="str">
        <f aca="false">B91</f>
        <v>Supplies Replacement (each bldg) </v>
      </c>
      <c r="S91" s="160"/>
      <c r="T91" s="161"/>
      <c r="U91" s="162"/>
      <c r="V91" s="163"/>
      <c r="W91" s="162"/>
      <c r="X91" s="161"/>
      <c r="Y91" s="159" t="n">
        <f aca="false">S91+T91+U91+V91*'Reference Costs'!B105+'Entry Worksheet'!W91*'Reference Costs'!B106+'Entry Worksheet'!X91*'Reference Costs'!B107</f>
        <v>0</v>
      </c>
      <c r="Z91" s="154" t="str">
        <f aca="false">B91</f>
        <v>Supplies Replacement (each bldg) </v>
      </c>
      <c r="AA91" s="154"/>
      <c r="AB91" s="154"/>
      <c r="AC91" s="154" t="n">
        <v>5300</v>
      </c>
      <c r="AD91" s="161"/>
      <c r="AE91" s="164" t="n">
        <f aca="false">AD91+AC91+AB91+AA91</f>
        <v>5300</v>
      </c>
    </row>
    <row r="92" s="166" customFormat="true" ht="29" hidden="false" customHeight="true" outlineLevel="0" collapsed="false">
      <c r="A92" s="166" t="s">
        <v>159</v>
      </c>
      <c r="B92" s="167" t="s">
        <v>160</v>
      </c>
      <c r="C92" s="167" t="s">
        <v>161</v>
      </c>
      <c r="D92" s="167" t="s">
        <v>162</v>
      </c>
      <c r="E92" s="168"/>
      <c r="F92" s="169" t="n">
        <f aca="false">Q92</f>
        <v>0</v>
      </c>
      <c r="G92" s="169" t="n">
        <f aca="false">Y92</f>
        <v>999</v>
      </c>
      <c r="H92" s="169" t="n">
        <f aca="false">AE92</f>
        <v>1000</v>
      </c>
      <c r="I92" s="169" t="n">
        <f aca="false">SUM(F92:H92)</f>
        <v>1999</v>
      </c>
      <c r="J92" s="170" t="str">
        <f aca="false">B92</f>
        <v>Elementary - YES program</v>
      </c>
      <c r="K92" s="171"/>
      <c r="L92" s="172"/>
      <c r="M92" s="171"/>
      <c r="N92" s="173"/>
      <c r="O92" s="174"/>
      <c r="P92" s="175"/>
      <c r="Q92" s="176" t="n">
        <f aca="false">(K92*L92*'Reference Costs'!B43)+(K92*M92*'Reference Costs'!B42)+(K92*N92*'Reference Costs'!B47)</f>
        <v>0</v>
      </c>
      <c r="R92" s="170" t="str">
        <f aca="false">B92</f>
        <v>Elementary - YES program</v>
      </c>
      <c r="S92" s="169"/>
      <c r="T92" s="177"/>
      <c r="U92" s="172"/>
      <c r="V92" s="178"/>
      <c r="W92" s="172" t="n">
        <v>143</v>
      </c>
      <c r="X92" s="177" t="n">
        <v>142</v>
      </c>
      <c r="Y92" s="176" t="n">
        <f aca="false">S92+T92+U92+V92*'Reference Costs'!B106+'Entry Worksheet'!W92*'Reference Costs'!B6+'Entry Worksheet'!X92*'Reference Costs'!B7</f>
        <v>999</v>
      </c>
      <c r="Z92" s="170" t="str">
        <f aca="false">B92</f>
        <v>Elementary - YES program</v>
      </c>
      <c r="AA92" s="170"/>
      <c r="AB92" s="170"/>
      <c r="AC92" s="169" t="n">
        <v>1000</v>
      </c>
      <c r="AD92" s="177"/>
      <c r="AE92" s="179" t="n">
        <f aca="false">AD92+AC92+AB92+AA92</f>
        <v>1000</v>
      </c>
    </row>
    <row r="93" s="166" customFormat="true" ht="29" hidden="false" customHeight="true" outlineLevel="0" collapsed="false">
      <c r="B93" s="167" t="s">
        <v>163</v>
      </c>
      <c r="C93" s="167" t="s">
        <v>161</v>
      </c>
      <c r="D93" s="167" t="s">
        <v>162</v>
      </c>
      <c r="E93" s="168"/>
      <c r="F93" s="169" t="n">
        <f aca="false">Q93</f>
        <v>0</v>
      </c>
      <c r="G93" s="169" t="n">
        <f aca="false">Y93</f>
        <v>3000</v>
      </c>
      <c r="H93" s="169" t="n">
        <f aca="false">AE93</f>
        <v>375</v>
      </c>
      <c r="I93" s="169" t="n">
        <f aca="false">SUM(F93:H93)</f>
        <v>3375</v>
      </c>
      <c r="J93" s="170" t="str">
        <f aca="false">B93</f>
        <v>Elementary - Parent Programming</v>
      </c>
      <c r="K93" s="171"/>
      <c r="L93" s="172"/>
      <c r="M93" s="171"/>
      <c r="N93" s="173"/>
      <c r="O93" s="174"/>
      <c r="P93" s="175"/>
      <c r="Q93" s="176" t="n">
        <f aca="false">(K93*L93*'Reference Costs'!B44)+(K93*M93*'Reference Costs'!B43)+(K93*N93*'Reference Costs'!B48)</f>
        <v>0</v>
      </c>
      <c r="R93" s="170" t="str">
        <f aca="false">B93</f>
        <v>Elementary - Parent Programming</v>
      </c>
      <c r="S93" s="180"/>
      <c r="T93" s="169" t="n">
        <v>3000</v>
      </c>
      <c r="U93" s="172"/>
      <c r="V93" s="178"/>
      <c r="W93" s="172"/>
      <c r="X93" s="177"/>
      <c r="Y93" s="176" t="n">
        <f aca="false">S93+T93+U93+V93*'Reference Costs'!B107+'Entry Worksheet'!W93*'Reference Costs'!B108+'Entry Worksheet'!X93*'Reference Costs'!B109</f>
        <v>3000</v>
      </c>
      <c r="Z93" s="170" t="str">
        <f aca="false">B93</f>
        <v>Elementary - Parent Programming</v>
      </c>
      <c r="AA93" s="170"/>
      <c r="AB93" s="170"/>
      <c r="AC93" s="169" t="n">
        <v>375</v>
      </c>
      <c r="AD93" s="177"/>
      <c r="AE93" s="179" t="n">
        <f aca="false">AD93+AC93+AB93+AA93</f>
        <v>375</v>
      </c>
    </row>
    <row r="94" s="166" customFormat="true" ht="29" hidden="false" customHeight="true" outlineLevel="0" collapsed="false">
      <c r="B94" s="167" t="s">
        <v>164</v>
      </c>
      <c r="C94" s="167" t="s">
        <v>161</v>
      </c>
      <c r="D94" s="167" t="s">
        <v>162</v>
      </c>
      <c r="E94" s="168"/>
      <c r="F94" s="169" t="n">
        <f aca="false">Q94</f>
        <v>0</v>
      </c>
      <c r="G94" s="169" t="n">
        <f aca="false">Y94</f>
        <v>1500</v>
      </c>
      <c r="H94" s="169" t="n">
        <f aca="false">AE94</f>
        <v>200</v>
      </c>
      <c r="I94" s="169" t="n">
        <f aca="false">SUM(F94:H94)</f>
        <v>1700</v>
      </c>
      <c r="J94" s="170" t="str">
        <f aca="false">B94</f>
        <v>Elementary - National Conferences (2)</v>
      </c>
      <c r="K94" s="171"/>
      <c r="L94" s="172"/>
      <c r="M94" s="171"/>
      <c r="N94" s="173"/>
      <c r="O94" s="174"/>
      <c r="P94" s="175"/>
      <c r="Q94" s="176" t="n">
        <f aca="false">(K94*L94*'Reference Costs'!B45)+(K94*M94*'Reference Costs'!B44)+(K94*N94*'Reference Costs'!B49)</f>
        <v>0</v>
      </c>
      <c r="R94" s="170" t="str">
        <f aca="false">B94</f>
        <v>Elementary - National Conferences (2)</v>
      </c>
      <c r="S94" s="169" t="n">
        <v>1500</v>
      </c>
      <c r="T94" s="177"/>
      <c r="U94" s="172"/>
      <c r="V94" s="178"/>
      <c r="W94" s="172"/>
      <c r="X94" s="177"/>
      <c r="Y94" s="176" t="n">
        <f aca="false">S94+T94+U94+V94*'Reference Costs'!B108+'Entry Worksheet'!W94*'Reference Costs'!B109+'Entry Worksheet'!X94*'Reference Costs'!B110</f>
        <v>1500</v>
      </c>
      <c r="Z94" s="170" t="str">
        <f aca="false">B94</f>
        <v>Elementary - National Conferences (2)</v>
      </c>
      <c r="AA94" s="170"/>
      <c r="AB94" s="170"/>
      <c r="AC94" s="169" t="n">
        <v>200</v>
      </c>
      <c r="AD94" s="177"/>
      <c r="AE94" s="179" t="n">
        <f aca="false">AD94+AC94+AB94+AA94</f>
        <v>200</v>
      </c>
    </row>
    <row r="95" s="166" customFormat="true" ht="29" hidden="false" customHeight="true" outlineLevel="0" collapsed="false">
      <c r="B95" s="167" t="s">
        <v>165</v>
      </c>
      <c r="C95" s="181" t="s">
        <v>166</v>
      </c>
      <c r="D95" s="167" t="s">
        <v>162</v>
      </c>
      <c r="E95" s="168"/>
      <c r="F95" s="169" t="n">
        <f aca="false">Q95</f>
        <v>0</v>
      </c>
      <c r="G95" s="169" t="n">
        <f aca="false">Y95</f>
        <v>2500</v>
      </c>
      <c r="H95" s="169" t="n">
        <f aca="false">AE95</f>
        <v>600</v>
      </c>
      <c r="I95" s="169" t="n">
        <f aca="false">SUM(F95:H95)</f>
        <v>3100</v>
      </c>
      <c r="J95" s="170" t="str">
        <f aca="false">B95</f>
        <v>Middle School - Mentoring Program</v>
      </c>
      <c r="K95" s="171"/>
      <c r="L95" s="172"/>
      <c r="M95" s="171"/>
      <c r="N95" s="173"/>
      <c r="O95" s="174"/>
      <c r="P95" s="175"/>
      <c r="Q95" s="176" t="n">
        <f aca="false">(K95*L95*'Reference Costs'!B46)+(K95*M95*'Reference Costs'!B45)+(K95*N95*'Reference Costs'!B50)</f>
        <v>0</v>
      </c>
      <c r="R95" s="170" t="str">
        <f aca="false">B95</f>
        <v>Middle School - Mentoring Program</v>
      </c>
      <c r="S95" s="180"/>
      <c r="T95" s="169" t="n">
        <v>2500</v>
      </c>
      <c r="U95" s="172"/>
      <c r="V95" s="178"/>
      <c r="W95" s="172"/>
      <c r="X95" s="177"/>
      <c r="Y95" s="176" t="n">
        <f aca="false">S95+T95+U95+V95*'Reference Costs'!B109+'Entry Worksheet'!W95*'Reference Costs'!B110+'Entry Worksheet'!X95*'Reference Costs'!B111</f>
        <v>2500</v>
      </c>
      <c r="Z95" s="170" t="str">
        <f aca="false">B95</f>
        <v>Middle School - Mentoring Program</v>
      </c>
      <c r="AA95" s="170"/>
      <c r="AB95" s="170"/>
      <c r="AC95" s="169" t="n">
        <v>600</v>
      </c>
      <c r="AD95" s="177"/>
      <c r="AE95" s="179" t="n">
        <f aca="false">AD95+AC95+AB95+AA95</f>
        <v>600</v>
      </c>
    </row>
    <row r="96" s="166" customFormat="true" ht="29" hidden="false" customHeight="true" outlineLevel="0" collapsed="false">
      <c r="B96" s="167" t="s">
        <v>167</v>
      </c>
      <c r="C96" s="167" t="s">
        <v>166</v>
      </c>
      <c r="D96" s="167" t="s">
        <v>162</v>
      </c>
      <c r="E96" s="168"/>
      <c r="F96" s="169" t="n">
        <f aca="false">Q96</f>
        <v>0</v>
      </c>
      <c r="G96" s="169" t="n">
        <f aca="false">Y96</f>
        <v>1500</v>
      </c>
      <c r="H96" s="169" t="n">
        <f aca="false">AE96</f>
        <v>375</v>
      </c>
      <c r="I96" s="169" t="n">
        <f aca="false">SUM(F96:H96)</f>
        <v>1875</v>
      </c>
      <c r="J96" s="170" t="str">
        <f aca="false">B96</f>
        <v>Middle School - Parent Programming</v>
      </c>
      <c r="K96" s="171"/>
      <c r="L96" s="172"/>
      <c r="M96" s="171"/>
      <c r="N96" s="173"/>
      <c r="O96" s="174"/>
      <c r="P96" s="175"/>
      <c r="Q96" s="176" t="n">
        <f aca="false">(K96*L96*'Reference Costs'!B47)+(K96*M96*'Reference Costs'!B46)+(K96*N96*'Reference Costs'!B51)</f>
        <v>0</v>
      </c>
      <c r="R96" s="170" t="str">
        <f aca="false">B96</f>
        <v>Middle School - Parent Programming</v>
      </c>
      <c r="S96" s="180"/>
      <c r="T96" s="169" t="n">
        <v>1500</v>
      </c>
      <c r="U96" s="172"/>
      <c r="V96" s="178"/>
      <c r="W96" s="172"/>
      <c r="X96" s="177"/>
      <c r="Y96" s="176" t="n">
        <f aca="false">S96+T96+U96+V96*'Reference Costs'!B110+'Entry Worksheet'!W96*'Reference Costs'!B111+'Entry Worksheet'!X96*'Reference Costs'!B112</f>
        <v>1500</v>
      </c>
      <c r="Z96" s="170" t="str">
        <f aca="false">B96</f>
        <v>Middle School - Parent Programming</v>
      </c>
      <c r="AA96" s="170"/>
      <c r="AB96" s="170"/>
      <c r="AC96" s="169" t="n">
        <v>375</v>
      </c>
      <c r="AD96" s="177"/>
      <c r="AE96" s="179" t="n">
        <f aca="false">AD96+AC96+AB96+AA96</f>
        <v>375</v>
      </c>
    </row>
    <row r="97" s="166" customFormat="true" ht="29" hidden="false" customHeight="true" outlineLevel="0" collapsed="false">
      <c r="B97" s="167" t="s">
        <v>168</v>
      </c>
      <c r="C97" s="167" t="s">
        <v>166</v>
      </c>
      <c r="D97" s="167" t="s">
        <v>162</v>
      </c>
      <c r="E97" s="168"/>
      <c r="F97" s="169" t="n">
        <f aca="false">Q97</f>
        <v>0</v>
      </c>
      <c r="G97" s="169" t="n">
        <f aca="false">Y97</f>
        <v>1500</v>
      </c>
      <c r="H97" s="169" t="n">
        <f aca="false">AE97</f>
        <v>200</v>
      </c>
      <c r="I97" s="169" t="n">
        <f aca="false">SUM(F97:H97)</f>
        <v>1700</v>
      </c>
      <c r="J97" s="170" t="str">
        <f aca="false">B97</f>
        <v>Middle School - National Conferences (2)</v>
      </c>
      <c r="K97" s="171"/>
      <c r="L97" s="172"/>
      <c r="M97" s="171"/>
      <c r="N97" s="173"/>
      <c r="O97" s="174"/>
      <c r="P97" s="175"/>
      <c r="Q97" s="176" t="n">
        <f aca="false">(K97*L97*'Reference Costs'!B48)+(K97*M97*'Reference Costs'!B47)+(K97*N97*'Reference Costs'!B52)</f>
        <v>0</v>
      </c>
      <c r="R97" s="170" t="str">
        <f aca="false">B97</f>
        <v>Middle School - National Conferences (2)</v>
      </c>
      <c r="S97" s="169" t="n">
        <v>1500</v>
      </c>
      <c r="T97" s="177"/>
      <c r="U97" s="172"/>
      <c r="V97" s="178"/>
      <c r="W97" s="172"/>
      <c r="X97" s="177"/>
      <c r="Y97" s="176" t="n">
        <f aca="false">S97+T97+U97+V97*'Reference Costs'!B111+'Entry Worksheet'!W97*'Reference Costs'!B112+'Entry Worksheet'!X97*'Reference Costs'!B113</f>
        <v>1500</v>
      </c>
      <c r="Z97" s="170" t="str">
        <f aca="false">B97</f>
        <v>Middle School - National Conferences (2)</v>
      </c>
      <c r="AA97" s="170"/>
      <c r="AB97" s="170"/>
      <c r="AC97" s="169" t="n">
        <v>200</v>
      </c>
      <c r="AD97" s="177"/>
      <c r="AE97" s="179" t="n">
        <f aca="false">AD97+AC97+AB97+AA97</f>
        <v>200</v>
      </c>
    </row>
    <row r="98" s="166" customFormat="true" ht="29" hidden="false" customHeight="true" outlineLevel="0" collapsed="false">
      <c r="B98" s="167" t="s">
        <v>169</v>
      </c>
      <c r="C98" s="181" t="s">
        <v>170</v>
      </c>
      <c r="D98" s="167" t="s">
        <v>162</v>
      </c>
      <c r="E98" s="168"/>
      <c r="F98" s="169" t="n">
        <f aca="false">Q98</f>
        <v>0</v>
      </c>
      <c r="G98" s="169" t="n">
        <f aca="false">Y98</f>
        <v>1300</v>
      </c>
      <c r="H98" s="169" t="n">
        <f aca="false">AE98</f>
        <v>0</v>
      </c>
      <c r="I98" s="169" t="n">
        <f aca="false">SUM(F98:H98)</f>
        <v>1300</v>
      </c>
      <c r="J98" s="170" t="str">
        <f aca="false">B98</f>
        <v>High School - 9th Grade Success</v>
      </c>
      <c r="K98" s="171"/>
      <c r="L98" s="172"/>
      <c r="M98" s="171"/>
      <c r="N98" s="173"/>
      <c r="O98" s="174"/>
      <c r="P98" s="175"/>
      <c r="Q98" s="176" t="n">
        <f aca="false">(K98*L98*'Reference Costs'!B49)+(K98*M98*'Reference Costs'!B48)+(K98*N98*'Reference Costs'!B53)</f>
        <v>0</v>
      </c>
      <c r="R98" s="170" t="str">
        <f aca="false">B98</f>
        <v>High School - 9th Grade Success</v>
      </c>
      <c r="S98" s="180"/>
      <c r="T98" s="169" t="n">
        <v>1300</v>
      </c>
      <c r="U98" s="172"/>
      <c r="V98" s="178"/>
      <c r="W98" s="172"/>
      <c r="X98" s="177"/>
      <c r="Y98" s="176" t="n">
        <f aca="false">S98+T98+U98+V98*'Reference Costs'!B112+'Entry Worksheet'!W98*'Reference Costs'!B113+'Entry Worksheet'!X98*'Reference Costs'!B114</f>
        <v>1300</v>
      </c>
      <c r="Z98" s="170" t="str">
        <f aca="false">B98</f>
        <v>High School - 9th Grade Success</v>
      </c>
      <c r="AA98" s="170"/>
      <c r="AB98" s="170"/>
      <c r="AC98" s="169" t="n">
        <f aca="false">AZ98</f>
        <v>0</v>
      </c>
      <c r="AD98" s="177"/>
      <c r="AE98" s="179" t="n">
        <f aca="false">AD98+AC98+AB98+AA98</f>
        <v>0</v>
      </c>
    </row>
    <row r="99" s="166" customFormat="true" ht="29" hidden="false" customHeight="true" outlineLevel="0" collapsed="false">
      <c r="B99" s="167" t="s">
        <v>171</v>
      </c>
      <c r="C99" s="167" t="s">
        <v>170</v>
      </c>
      <c r="D99" s="167" t="s">
        <v>162</v>
      </c>
      <c r="E99" s="168"/>
      <c r="F99" s="169" t="n">
        <f aca="false">Q99</f>
        <v>0</v>
      </c>
      <c r="G99" s="169" t="n">
        <f aca="false">Y99</f>
        <v>250</v>
      </c>
      <c r="H99" s="169" t="n">
        <f aca="false">AE99</f>
        <v>500</v>
      </c>
      <c r="I99" s="169" t="n">
        <f aca="false">SUM(F99:H99)</f>
        <v>750</v>
      </c>
      <c r="J99" s="170" t="str">
        <f aca="false">B99</f>
        <v>High School - new student program</v>
      </c>
      <c r="K99" s="171"/>
      <c r="L99" s="172"/>
      <c r="M99" s="171"/>
      <c r="N99" s="173"/>
      <c r="O99" s="174"/>
      <c r="P99" s="175"/>
      <c r="Q99" s="176" t="n">
        <f aca="false">(K99*L99*'Reference Costs'!B50)+(K99*M99*'Reference Costs'!B49)+(K99*N99*'Reference Costs'!B54)</f>
        <v>0</v>
      </c>
      <c r="R99" s="170" t="str">
        <f aca="false">B99</f>
        <v>High School - new student program</v>
      </c>
      <c r="S99" s="169"/>
      <c r="T99" s="177"/>
      <c r="U99" s="172"/>
      <c r="V99" s="178"/>
      <c r="W99" s="172" t="n">
        <v>50</v>
      </c>
      <c r="X99" s="177"/>
      <c r="Y99" s="176" t="n">
        <f aca="false">S99+T99+U99+V99*'Reference Costs'!B113+'Entry Worksheet'!W99*'Reference Costs'!B6+'Entry Worksheet'!X99*'Reference Costs'!B115</f>
        <v>250</v>
      </c>
      <c r="Z99" s="170" t="str">
        <f aca="false">B99</f>
        <v>High School - new student program</v>
      </c>
      <c r="AA99" s="170"/>
      <c r="AB99" s="170"/>
      <c r="AC99" s="169" t="n">
        <v>500</v>
      </c>
      <c r="AD99" s="177"/>
      <c r="AE99" s="179" t="n">
        <f aca="false">AD99+AC99+AB99+AA99</f>
        <v>500</v>
      </c>
    </row>
    <row r="100" s="166" customFormat="true" ht="29" hidden="false" customHeight="true" outlineLevel="0" collapsed="false">
      <c r="B100" s="167" t="s">
        <v>172</v>
      </c>
      <c r="C100" s="167" t="s">
        <v>170</v>
      </c>
      <c r="D100" s="167" t="s">
        <v>173</v>
      </c>
      <c r="E100" s="168"/>
      <c r="F100" s="169" t="n">
        <f aca="false">Q100</f>
        <v>0</v>
      </c>
      <c r="G100" s="169" t="n">
        <f aca="false">Y100</f>
        <v>1500</v>
      </c>
      <c r="H100" s="169" t="n">
        <f aca="false">AE100</f>
        <v>200</v>
      </c>
      <c r="I100" s="169" t="n">
        <f aca="false">SUM(F100:H100)</f>
        <v>1700</v>
      </c>
      <c r="J100" s="170" t="str">
        <f aca="false">B100</f>
        <v>High School - National Conferences (2)</v>
      </c>
      <c r="K100" s="171"/>
      <c r="L100" s="172"/>
      <c r="M100" s="171"/>
      <c r="N100" s="173"/>
      <c r="O100" s="174"/>
      <c r="P100" s="175"/>
      <c r="Q100" s="176" t="n">
        <f aca="false">(K100*L100*'Reference Costs'!B51)+(K100*M100*'Reference Costs'!B50)+(K100*N100*'Reference Costs'!B55)</f>
        <v>0</v>
      </c>
      <c r="R100" s="170" t="str">
        <f aca="false">B100</f>
        <v>High School - National Conferences (2)</v>
      </c>
      <c r="S100" s="169" t="n">
        <v>1500</v>
      </c>
      <c r="T100" s="177"/>
      <c r="U100" s="172"/>
      <c r="V100" s="178"/>
      <c r="W100" s="172"/>
      <c r="X100" s="177"/>
      <c r="Y100" s="176" t="n">
        <f aca="false">S100+T100+U100+V100*'Reference Costs'!B114+'Entry Worksheet'!W100*'Reference Costs'!B115+'Entry Worksheet'!X100*'Reference Costs'!B116</f>
        <v>1500</v>
      </c>
      <c r="Z100" s="170" t="str">
        <f aca="false">B100</f>
        <v>High School - National Conferences (2)</v>
      </c>
      <c r="AA100" s="170"/>
      <c r="AB100" s="170"/>
      <c r="AC100" s="169" t="n">
        <v>200</v>
      </c>
      <c r="AD100" s="177"/>
      <c r="AE100" s="179" t="n">
        <f aca="false">AD100+AC100+AB100+AA100</f>
        <v>200</v>
      </c>
    </row>
    <row r="101" s="166" customFormat="true" ht="29" hidden="false" customHeight="true" outlineLevel="0" collapsed="false">
      <c r="B101" s="167" t="s">
        <v>174</v>
      </c>
      <c r="C101" s="167" t="s">
        <v>175</v>
      </c>
      <c r="D101" s="167" t="s">
        <v>162</v>
      </c>
      <c r="E101" s="168"/>
      <c r="F101" s="169" t="n">
        <f aca="false">Q101</f>
        <v>0</v>
      </c>
      <c r="G101" s="169" t="n">
        <f aca="false">Y101</f>
        <v>3000</v>
      </c>
      <c r="H101" s="169" t="n">
        <f aca="false">AE101</f>
        <v>0</v>
      </c>
      <c r="I101" s="169" t="n">
        <f aca="false">SUM(F101:H101)</f>
        <v>3000</v>
      </c>
      <c r="J101" s="170" t="str">
        <f aca="false">B101</f>
        <v> Local Conferences - (18)</v>
      </c>
      <c r="K101" s="171"/>
      <c r="L101" s="172"/>
      <c r="M101" s="171"/>
      <c r="N101" s="173"/>
      <c r="O101" s="174"/>
      <c r="P101" s="175"/>
      <c r="Q101" s="176" t="n">
        <f aca="false">(K101*L101*'Reference Costs'!B52)+(K101*M101*'Reference Costs'!B51)+(K101*N101*'Reference Costs'!B56)</f>
        <v>0</v>
      </c>
      <c r="R101" s="170" t="str">
        <f aca="false">B101</f>
        <v> Local Conferences - (18)</v>
      </c>
      <c r="S101" s="169" t="n">
        <v>3000</v>
      </c>
      <c r="T101" s="177"/>
      <c r="U101" s="172"/>
      <c r="V101" s="178"/>
      <c r="W101" s="172"/>
      <c r="X101" s="177"/>
      <c r="Y101" s="176" t="n">
        <f aca="false">S101+T101+U101+V101*'Reference Costs'!B115+'Entry Worksheet'!W101*'Reference Costs'!B116+'Entry Worksheet'!X101*'Reference Costs'!B117</f>
        <v>3000</v>
      </c>
      <c r="Z101" s="170" t="str">
        <f aca="false">B101</f>
        <v> Local Conferences - (18)</v>
      </c>
      <c r="AA101" s="170"/>
      <c r="AB101" s="170"/>
      <c r="AC101" s="169" t="n">
        <f aca="false">AZ101</f>
        <v>0</v>
      </c>
      <c r="AD101" s="177"/>
      <c r="AE101" s="179" t="n">
        <f aca="false">AD101+AC101+AB101+AA101</f>
        <v>0</v>
      </c>
    </row>
    <row r="102" s="166" customFormat="true" ht="29" hidden="false" customHeight="true" outlineLevel="0" collapsed="false">
      <c r="B102" s="167" t="s">
        <v>176</v>
      </c>
      <c r="C102" s="167" t="s">
        <v>175</v>
      </c>
      <c r="D102" s="167" t="s">
        <v>162</v>
      </c>
      <c r="E102" s="168"/>
      <c r="F102" s="169" t="n">
        <f aca="false">Q102</f>
        <v>0</v>
      </c>
      <c r="G102" s="169" t="n">
        <f aca="false">Y102</f>
        <v>3000</v>
      </c>
      <c r="H102" s="169" t="n">
        <f aca="false">AE102</f>
        <v>0</v>
      </c>
      <c r="I102" s="169" t="n">
        <f aca="false">SUM(F102:H102)</f>
        <v>3000</v>
      </c>
      <c r="J102" s="170" t="str">
        <f aca="false">B102</f>
        <v>Seminar/Webinar </v>
      </c>
      <c r="K102" s="171"/>
      <c r="L102" s="172"/>
      <c r="M102" s="171"/>
      <c r="N102" s="173"/>
      <c r="O102" s="174"/>
      <c r="P102" s="175"/>
      <c r="Q102" s="176" t="n">
        <f aca="false">(K102*L102*'Reference Costs'!B53)+(K102*M102*'Reference Costs'!B52)+(K102*N102*'Reference Costs'!B57)</f>
        <v>0</v>
      </c>
      <c r="R102" s="170" t="str">
        <f aca="false">B102</f>
        <v>Seminar/Webinar </v>
      </c>
      <c r="S102" s="169" t="n">
        <v>3000</v>
      </c>
      <c r="T102" s="177"/>
      <c r="U102" s="172"/>
      <c r="V102" s="178"/>
      <c r="W102" s="172"/>
      <c r="X102" s="177"/>
      <c r="Y102" s="176" t="n">
        <f aca="false">S102+T102+U102+V102*'Reference Costs'!B116+'Entry Worksheet'!W102*'Reference Costs'!B117+'Entry Worksheet'!X102*'Reference Costs'!B118</f>
        <v>3000</v>
      </c>
      <c r="Z102" s="170" t="str">
        <f aca="false">B102</f>
        <v>Seminar/Webinar </v>
      </c>
      <c r="AA102" s="170"/>
      <c r="AB102" s="170"/>
      <c r="AC102" s="169" t="n">
        <f aca="false">AZ102</f>
        <v>0</v>
      </c>
      <c r="AD102" s="177"/>
      <c r="AE102" s="179" t="n">
        <f aca="false">AD102+AC102+AB102+AA102</f>
        <v>0</v>
      </c>
    </row>
    <row r="103" s="166" customFormat="true" ht="29" hidden="false" customHeight="true" outlineLevel="0" collapsed="false">
      <c r="B103" s="167" t="s">
        <v>177</v>
      </c>
      <c r="C103" s="167" t="s">
        <v>175</v>
      </c>
      <c r="D103" s="167" t="s">
        <v>162</v>
      </c>
      <c r="E103" s="168"/>
      <c r="F103" s="169" t="n">
        <f aca="false">Q103</f>
        <v>0</v>
      </c>
      <c r="G103" s="169" t="n">
        <f aca="false">Y103</f>
        <v>3000</v>
      </c>
      <c r="H103" s="169" t="n">
        <f aca="false">AE103</f>
        <v>750</v>
      </c>
      <c r="I103" s="169" t="n">
        <f aca="false">SUM(F103:H103)</f>
        <v>3750</v>
      </c>
      <c r="J103" s="170" t="str">
        <f aca="false">B103</f>
        <v>Speakers</v>
      </c>
      <c r="K103" s="171"/>
      <c r="L103" s="172"/>
      <c r="M103" s="171"/>
      <c r="N103" s="173"/>
      <c r="O103" s="174"/>
      <c r="P103" s="175"/>
      <c r="Q103" s="176" t="n">
        <f aca="false">(K103*L103*'Reference Costs'!B54)+(K103*M103*'Reference Costs'!B53)+(K103*N103*'Reference Costs'!B58)</f>
        <v>0</v>
      </c>
      <c r="R103" s="170" t="str">
        <f aca="false">B103</f>
        <v>Speakers</v>
      </c>
      <c r="S103" s="182"/>
      <c r="T103" s="169" t="n">
        <v>3000</v>
      </c>
      <c r="U103" s="172"/>
      <c r="V103" s="178"/>
      <c r="W103" s="172"/>
      <c r="X103" s="177"/>
      <c r="Y103" s="176" t="n">
        <f aca="false">S103+T103+U103+V103*'Reference Costs'!B117+'Entry Worksheet'!W103*'Reference Costs'!B118+'Entry Worksheet'!X103*'Reference Costs'!B119</f>
        <v>3000</v>
      </c>
      <c r="Z103" s="170" t="str">
        <f aca="false">B103</f>
        <v>Speakers</v>
      </c>
      <c r="AA103" s="170"/>
      <c r="AB103" s="170"/>
      <c r="AC103" s="169" t="n">
        <v>750</v>
      </c>
      <c r="AD103" s="177"/>
      <c r="AE103" s="179" t="n">
        <f aca="false">AD103+AC103+AB103+AA103</f>
        <v>750</v>
      </c>
    </row>
    <row r="104" s="166" customFormat="true" ht="29" hidden="false" customHeight="true" outlineLevel="0" collapsed="false">
      <c r="B104" s="167" t="s">
        <v>178</v>
      </c>
      <c r="C104" s="167" t="s">
        <v>175</v>
      </c>
      <c r="D104" s="167" t="s">
        <v>162</v>
      </c>
      <c r="E104" s="168"/>
      <c r="F104" s="169" t="n">
        <f aca="false">Q104</f>
        <v>0</v>
      </c>
      <c r="G104" s="169" t="n">
        <f aca="false">Y104</f>
        <v>2000</v>
      </c>
      <c r="H104" s="169" t="n">
        <f aca="false">AE104</f>
        <v>1000</v>
      </c>
      <c r="I104" s="169" t="n">
        <f aca="false">SUM(F104:H104)</f>
        <v>3000</v>
      </c>
      <c r="J104" s="170" t="str">
        <f aca="false">B104</f>
        <v>Program Implementation</v>
      </c>
      <c r="K104" s="171"/>
      <c r="L104" s="172"/>
      <c r="M104" s="171"/>
      <c r="N104" s="173"/>
      <c r="O104" s="174"/>
      <c r="P104" s="175"/>
      <c r="Q104" s="176" t="n">
        <f aca="false">(K104*L104*'Reference Costs'!B55)+(K104*M104*'Reference Costs'!B54)+(K104*N104*'Reference Costs'!B59)</f>
        <v>0</v>
      </c>
      <c r="R104" s="170" t="str">
        <f aca="false">B104</f>
        <v>Program Implementation</v>
      </c>
      <c r="S104" s="182"/>
      <c r="T104" s="169" t="n">
        <v>2000</v>
      </c>
      <c r="U104" s="172"/>
      <c r="V104" s="178"/>
      <c r="W104" s="172"/>
      <c r="X104" s="177"/>
      <c r="Y104" s="176" t="n">
        <f aca="false">S104+T104+U104+V104*'Reference Costs'!B118+'Entry Worksheet'!W104*'Reference Costs'!B119+'Entry Worksheet'!X104*'Reference Costs'!B120</f>
        <v>2000</v>
      </c>
      <c r="Z104" s="170" t="str">
        <f aca="false">B104</f>
        <v>Program Implementation</v>
      </c>
      <c r="AA104" s="170"/>
      <c r="AB104" s="170"/>
      <c r="AC104" s="169" t="n">
        <v>1000</v>
      </c>
      <c r="AD104" s="177"/>
      <c r="AE104" s="179" t="n">
        <f aca="false">AD104+AC104+AB104+AA104</f>
        <v>1000</v>
      </c>
    </row>
    <row r="105" s="166" customFormat="true" ht="29" hidden="false" customHeight="true" outlineLevel="0" collapsed="false">
      <c r="B105" s="167" t="s">
        <v>179</v>
      </c>
      <c r="C105" s="167" t="s">
        <v>175</v>
      </c>
      <c r="D105" s="167" t="s">
        <v>162</v>
      </c>
      <c r="E105" s="168"/>
      <c r="F105" s="169" t="n">
        <f aca="false">Q105</f>
        <v>0</v>
      </c>
      <c r="G105" s="169" t="n">
        <f aca="false">Y105</f>
        <v>2500</v>
      </c>
      <c r="H105" s="169" t="n">
        <f aca="false">AE105</f>
        <v>750</v>
      </c>
      <c r="I105" s="169" t="n">
        <f aca="false">SUM(F105:H105)</f>
        <v>3250</v>
      </c>
      <c r="J105" s="170" t="str">
        <f aca="false">B105</f>
        <v>District Inservice Day</v>
      </c>
      <c r="K105" s="171"/>
      <c r="L105" s="172"/>
      <c r="M105" s="171"/>
      <c r="N105" s="173"/>
      <c r="O105" s="174"/>
      <c r="P105" s="175"/>
      <c r="Q105" s="176" t="n">
        <f aca="false">(K105*L105*'Reference Costs'!B56)+(K105*M105*'Reference Costs'!B55)+(K105*N105*'Reference Costs'!B60)</f>
        <v>0</v>
      </c>
      <c r="R105" s="170" t="str">
        <f aca="false">B105</f>
        <v>District Inservice Day</v>
      </c>
      <c r="S105" s="182"/>
      <c r="T105" s="169" t="n">
        <v>2500</v>
      </c>
      <c r="U105" s="172"/>
      <c r="V105" s="178"/>
      <c r="W105" s="172"/>
      <c r="X105" s="177"/>
      <c r="Y105" s="176" t="n">
        <f aca="false">S105+T105+U105+V105*'Reference Costs'!B119+'Entry Worksheet'!W105*'Reference Costs'!B120+'Entry Worksheet'!X105*'Reference Costs'!B121</f>
        <v>2500</v>
      </c>
      <c r="Z105" s="170" t="str">
        <f aca="false">B105</f>
        <v>District Inservice Day</v>
      </c>
      <c r="AA105" s="170"/>
      <c r="AB105" s="170"/>
      <c r="AC105" s="169" t="n">
        <v>750</v>
      </c>
      <c r="AD105" s="177"/>
      <c r="AE105" s="179" t="n">
        <f aca="false">AD105+AC105+AB105+AA105</f>
        <v>750</v>
      </c>
    </row>
    <row r="106" s="183" customFormat="true" ht="29" hidden="false" customHeight="true" outlineLevel="0" collapsed="false">
      <c r="A106" s="183" t="s">
        <v>180</v>
      </c>
      <c r="B106" s="184" t="s">
        <v>181</v>
      </c>
      <c r="C106" s="185" t="s">
        <v>52</v>
      </c>
      <c r="D106" s="184"/>
      <c r="E106" s="184" t="s">
        <v>100</v>
      </c>
      <c r="F106" s="186" t="n">
        <f aca="false">Q106</f>
        <v>0</v>
      </c>
      <c r="G106" s="186" t="n">
        <f aca="false">Y106</f>
        <v>0</v>
      </c>
      <c r="H106" s="186" t="n">
        <f aca="false">AE106</f>
        <v>3000</v>
      </c>
      <c r="I106" s="186" t="n">
        <f aca="false">SUM(F106:H106)</f>
        <v>3000</v>
      </c>
      <c r="J106" s="187" t="str">
        <f aca="false">B106</f>
        <v>Choir Sheet Music</v>
      </c>
      <c r="K106" s="188"/>
      <c r="L106" s="189"/>
      <c r="M106" s="188"/>
      <c r="N106" s="190"/>
      <c r="O106" s="191"/>
      <c r="P106" s="192"/>
      <c r="Q106" s="193" t="n">
        <f aca="false">(K106*L106*'Reference Costs'!B60)+(K106*M106*'Reference Costs'!B59)+(K106*N106*'Reference Costs'!B64)</f>
        <v>0</v>
      </c>
      <c r="R106" s="187" t="str">
        <f aca="false">B106</f>
        <v>Choir Sheet Music</v>
      </c>
      <c r="S106" s="194"/>
      <c r="T106" s="195"/>
      <c r="U106" s="189"/>
      <c r="V106" s="196"/>
      <c r="W106" s="189"/>
      <c r="X106" s="195"/>
      <c r="Y106" s="193" t="n">
        <f aca="false">S106+T106+U106+V106*'Reference Costs'!B123+'Entry Worksheet'!W106*'Reference Costs'!B124+'Entry Worksheet'!X106*'Reference Costs'!B125</f>
        <v>0</v>
      </c>
      <c r="Z106" s="187" t="str">
        <f aca="false">B106</f>
        <v>Choir Sheet Music</v>
      </c>
      <c r="AA106" s="187"/>
      <c r="AB106" s="187"/>
      <c r="AC106" s="197" t="n">
        <v>3000</v>
      </c>
      <c r="AD106" s="195"/>
      <c r="AE106" s="198" t="n">
        <f aca="false">AD106+AC106+AB106+AA106</f>
        <v>3000</v>
      </c>
    </row>
    <row r="107" s="183" customFormat="true" ht="29" hidden="false" customHeight="true" outlineLevel="0" collapsed="false">
      <c r="B107" s="184" t="s">
        <v>182</v>
      </c>
      <c r="C107" s="185" t="s">
        <v>54</v>
      </c>
      <c r="D107" s="184"/>
      <c r="E107" s="184" t="s">
        <v>100</v>
      </c>
      <c r="F107" s="186" t="n">
        <f aca="false">Q107</f>
        <v>0</v>
      </c>
      <c r="G107" s="186" t="n">
        <f aca="false">Y107</f>
        <v>0</v>
      </c>
      <c r="H107" s="186" t="n">
        <f aca="false">AE107</f>
        <v>1000</v>
      </c>
      <c r="I107" s="186" t="n">
        <f aca="false">SUM(F107:H107)</f>
        <v>1000</v>
      </c>
      <c r="J107" s="187" t="str">
        <f aca="false">B107</f>
        <v>Middle School Sheet Music</v>
      </c>
      <c r="K107" s="188"/>
      <c r="L107" s="189"/>
      <c r="M107" s="188"/>
      <c r="N107" s="190"/>
      <c r="O107" s="191"/>
      <c r="P107" s="192"/>
      <c r="Q107" s="193" t="n">
        <f aca="false">(K107*L107*'Reference Costs'!B61)+(K107*M107*'Reference Costs'!B60)+(K107*N107*'Reference Costs'!B65)</f>
        <v>0</v>
      </c>
      <c r="R107" s="187" t="str">
        <f aca="false">B107</f>
        <v>Middle School Sheet Music</v>
      </c>
      <c r="S107" s="194"/>
      <c r="T107" s="195"/>
      <c r="U107" s="189"/>
      <c r="V107" s="196"/>
      <c r="W107" s="189"/>
      <c r="X107" s="195"/>
      <c r="Y107" s="193" t="n">
        <f aca="false">S107+T107+U107+V107*'Reference Costs'!B124+'Entry Worksheet'!W107*'Reference Costs'!B125+'Entry Worksheet'!X107*'Reference Costs'!B126</f>
        <v>0</v>
      </c>
      <c r="Z107" s="187" t="str">
        <f aca="false">B107</f>
        <v>Middle School Sheet Music</v>
      </c>
      <c r="AA107" s="187"/>
      <c r="AB107" s="187"/>
      <c r="AC107" s="197" t="n">
        <v>1000</v>
      </c>
      <c r="AD107" s="195"/>
      <c r="AE107" s="198" t="n">
        <f aca="false">AD107+AC107+AB107+AA107</f>
        <v>1000</v>
      </c>
    </row>
    <row r="108" s="183" customFormat="true" ht="29" hidden="false" customHeight="true" outlineLevel="0" collapsed="false">
      <c r="B108" s="184" t="s">
        <v>183</v>
      </c>
      <c r="C108" s="185" t="s">
        <v>184</v>
      </c>
      <c r="D108" s="184"/>
      <c r="E108" s="184" t="s">
        <v>100</v>
      </c>
      <c r="F108" s="186" t="n">
        <f aca="false">Q108</f>
        <v>0</v>
      </c>
      <c r="G108" s="186" t="n">
        <f aca="false">Y108</f>
        <v>0</v>
      </c>
      <c r="H108" s="186" t="n">
        <f aca="false">AE108</f>
        <v>2500</v>
      </c>
      <c r="I108" s="186" t="n">
        <f aca="false">SUM(F108:H108)</f>
        <v>2500</v>
      </c>
      <c r="J108" s="187" t="str">
        <f aca="false">B108</f>
        <v>Orchestra Sheet Music</v>
      </c>
      <c r="K108" s="188"/>
      <c r="L108" s="189"/>
      <c r="M108" s="188"/>
      <c r="N108" s="190"/>
      <c r="O108" s="191"/>
      <c r="P108" s="192"/>
      <c r="Q108" s="193" t="n">
        <f aca="false">(K108*L108*'Reference Costs'!B62)+(K108*M108*'Reference Costs'!B61)+(K108*N108*'Reference Costs'!B66)</f>
        <v>0</v>
      </c>
      <c r="R108" s="187" t="str">
        <f aca="false">B108</f>
        <v>Orchestra Sheet Music</v>
      </c>
      <c r="S108" s="194"/>
      <c r="T108" s="195"/>
      <c r="U108" s="189"/>
      <c r="V108" s="196"/>
      <c r="W108" s="189"/>
      <c r="X108" s="195"/>
      <c r="Y108" s="193" t="n">
        <f aca="false">S108+T108+U108+V108*'Reference Costs'!B125+'Entry Worksheet'!W108*'Reference Costs'!B126+'Entry Worksheet'!X108*'Reference Costs'!B127</f>
        <v>0</v>
      </c>
      <c r="Z108" s="187" t="str">
        <f aca="false">B108</f>
        <v>Orchestra Sheet Music</v>
      </c>
      <c r="AA108" s="187"/>
      <c r="AB108" s="187"/>
      <c r="AC108" s="197" t="n">
        <v>2500</v>
      </c>
      <c r="AD108" s="195"/>
      <c r="AE108" s="198" t="n">
        <f aca="false">AD108+AC108+AB108+AA108</f>
        <v>2500</v>
      </c>
    </row>
    <row r="109" s="183" customFormat="true" ht="29" hidden="false" customHeight="true" outlineLevel="0" collapsed="false">
      <c r="B109" s="184" t="s">
        <v>185</v>
      </c>
      <c r="C109" s="185" t="s">
        <v>186</v>
      </c>
      <c r="D109" s="184"/>
      <c r="E109" s="184" t="s">
        <v>100</v>
      </c>
      <c r="F109" s="186" t="n">
        <f aca="false">Q109</f>
        <v>0</v>
      </c>
      <c r="G109" s="186" t="n">
        <f aca="false">Y109</f>
        <v>0</v>
      </c>
      <c r="H109" s="186" t="n">
        <f aca="false">AE109</f>
        <v>2000</v>
      </c>
      <c r="I109" s="186" t="n">
        <f aca="false">SUM(F109:H109)</f>
        <v>2000</v>
      </c>
      <c r="J109" s="187" t="str">
        <f aca="false">B109</f>
        <v>Band Sheet Music</v>
      </c>
      <c r="K109" s="188"/>
      <c r="L109" s="189"/>
      <c r="M109" s="188"/>
      <c r="N109" s="190"/>
      <c r="O109" s="191"/>
      <c r="P109" s="192"/>
      <c r="Q109" s="193" t="n">
        <f aca="false">(K109*L109*'Reference Costs'!B63)+(K109*M109*'Reference Costs'!B62)+(K109*N109*'Reference Costs'!B67)</f>
        <v>0</v>
      </c>
      <c r="R109" s="187" t="str">
        <f aca="false">B109</f>
        <v>Band Sheet Music</v>
      </c>
      <c r="S109" s="194"/>
      <c r="T109" s="195"/>
      <c r="U109" s="189"/>
      <c r="V109" s="196"/>
      <c r="W109" s="189"/>
      <c r="X109" s="195"/>
      <c r="Y109" s="193" t="n">
        <f aca="false">S109+T109+U109+V109*'Reference Costs'!B126+'Entry Worksheet'!W109*'Reference Costs'!B127+'Entry Worksheet'!X109*'Reference Costs'!B128</f>
        <v>0</v>
      </c>
      <c r="Z109" s="187" t="str">
        <f aca="false">B109</f>
        <v>Band Sheet Music</v>
      </c>
      <c r="AA109" s="187"/>
      <c r="AB109" s="187"/>
      <c r="AC109" s="197" t="n">
        <v>2000</v>
      </c>
      <c r="AD109" s="195"/>
      <c r="AE109" s="198" t="n">
        <f aca="false">AD109+AC109+AB109+AA109</f>
        <v>2000</v>
      </c>
    </row>
    <row r="110" s="183" customFormat="true" ht="29" hidden="false" customHeight="true" outlineLevel="0" collapsed="false">
      <c r="B110" s="195" t="s">
        <v>187</v>
      </c>
      <c r="C110" s="185" t="s">
        <v>122</v>
      </c>
      <c r="D110" s="184"/>
      <c r="E110" s="184" t="s">
        <v>100</v>
      </c>
      <c r="F110" s="186" t="n">
        <f aca="false">Q110</f>
        <v>0</v>
      </c>
      <c r="G110" s="186" t="n">
        <f aca="false">Y110</f>
        <v>0</v>
      </c>
      <c r="H110" s="186" t="n">
        <f aca="false">AE110</f>
        <v>225</v>
      </c>
      <c r="I110" s="186" t="n">
        <f aca="false">SUM(F110:H110)</f>
        <v>225</v>
      </c>
      <c r="J110" s="187" t="str">
        <f aca="false">B110</f>
        <v>Naxos Subscription for IB Music (On-line music recording library) </v>
      </c>
      <c r="K110" s="188"/>
      <c r="L110" s="189"/>
      <c r="M110" s="188"/>
      <c r="N110" s="190"/>
      <c r="O110" s="191"/>
      <c r="P110" s="192"/>
      <c r="Q110" s="193" t="n">
        <f aca="false">(K110*L110*'Reference Costs'!B64)+(K110*M110*'Reference Costs'!B63)+(K110*N110*'Reference Costs'!B68)</f>
        <v>0</v>
      </c>
      <c r="R110" s="187" t="str">
        <f aca="false">B110</f>
        <v>Naxos Subscription for IB Music (On-line music recording library) </v>
      </c>
      <c r="S110" s="194"/>
      <c r="T110" s="195"/>
      <c r="U110" s="189"/>
      <c r="V110" s="196"/>
      <c r="W110" s="189"/>
      <c r="X110" s="195"/>
      <c r="Y110" s="193" t="n">
        <f aca="false">S110+T110+U110+V110*'Reference Costs'!B127+'Entry Worksheet'!W110*'Reference Costs'!B128+'Entry Worksheet'!X110*'Reference Costs'!B129</f>
        <v>0</v>
      </c>
      <c r="Z110" s="187" t="str">
        <f aca="false">B110</f>
        <v>Naxos Subscription for IB Music (On-line music recording library) </v>
      </c>
      <c r="AA110" s="187"/>
      <c r="AB110" s="197" t="n">
        <v>225</v>
      </c>
      <c r="AD110" s="195"/>
      <c r="AE110" s="198" t="n">
        <f aca="false">AD110+AC110+AB110+AA110</f>
        <v>225</v>
      </c>
    </row>
    <row r="111" s="183" customFormat="true" ht="29" hidden="false" customHeight="true" outlineLevel="0" collapsed="false">
      <c r="B111" s="184" t="s">
        <v>188</v>
      </c>
      <c r="C111" s="185" t="s">
        <v>69</v>
      </c>
      <c r="D111" s="184"/>
      <c r="E111" s="199" t="s">
        <v>116</v>
      </c>
      <c r="F111" s="186" t="n">
        <f aca="false">Q111</f>
        <v>0</v>
      </c>
      <c r="G111" s="186" t="n">
        <f aca="false">Y111</f>
        <v>1330</v>
      </c>
      <c r="H111" s="186" t="n">
        <f aca="false">AE111</f>
        <v>0</v>
      </c>
      <c r="I111" s="186" t="n">
        <f aca="false">SUM(F111:H111)</f>
        <v>1330</v>
      </c>
      <c r="J111" s="187" t="str">
        <f aca="false">B111</f>
        <v>MYP Articulation</v>
      </c>
      <c r="K111" s="188"/>
      <c r="L111" s="189"/>
      <c r="M111" s="188"/>
      <c r="N111" s="190"/>
      <c r="O111" s="191"/>
      <c r="P111" s="192"/>
      <c r="Q111" s="193" t="n">
        <f aca="false">(K111*L111*'Reference Costs'!B67)+(K111*M111*'Reference Costs'!B66)+(K111*N111*'Reference Costs'!B71)</f>
        <v>0</v>
      </c>
      <c r="R111" s="187" t="str">
        <f aca="false">B111</f>
        <v>MYP Articulation</v>
      </c>
      <c r="S111" s="197" t="n">
        <v>1</v>
      </c>
      <c r="T111" s="195"/>
      <c r="U111" s="189" t="n">
        <v>14</v>
      </c>
      <c r="V111" s="196"/>
      <c r="W111" s="189"/>
      <c r="X111" s="195"/>
      <c r="Y111" s="193" t="n">
        <f aca="false">S111*U111*95</f>
        <v>1330</v>
      </c>
      <c r="Z111" s="187" t="str">
        <f aca="false">B111</f>
        <v>MYP Articulation</v>
      </c>
      <c r="AA111" s="187"/>
      <c r="AB111" s="187"/>
      <c r="AC111" s="195"/>
      <c r="AD111" s="195"/>
      <c r="AE111" s="198"/>
    </row>
    <row r="112" s="183" customFormat="true" ht="29" hidden="false" customHeight="true" outlineLevel="0" collapsed="false">
      <c r="B112" s="184" t="s">
        <v>62</v>
      </c>
      <c r="C112" s="185" t="s">
        <v>45</v>
      </c>
      <c r="D112" s="184"/>
      <c r="E112" s="199" t="s">
        <v>116</v>
      </c>
      <c r="F112" s="186" t="n">
        <f aca="false">Q112</f>
        <v>0</v>
      </c>
      <c r="G112" s="186" t="n">
        <f aca="false">Y112</f>
        <v>0</v>
      </c>
      <c r="H112" s="186" t="n">
        <f aca="false">AE112</f>
        <v>500</v>
      </c>
      <c r="I112" s="186" t="n">
        <f aca="false">SUM(F112:H112)</f>
        <v>500</v>
      </c>
      <c r="J112" s="187" t="str">
        <f aca="false">B112</f>
        <v>Teacher Leader Professional Resources</v>
      </c>
      <c r="K112" s="188"/>
      <c r="L112" s="189"/>
      <c r="M112" s="188"/>
      <c r="N112" s="190"/>
      <c r="O112" s="191"/>
      <c r="P112" s="192"/>
      <c r="Q112" s="193" t="n">
        <f aca="false">(K112*L112*'Reference Costs'!B68)+(K112*M112*'Reference Costs'!B67)+(K112*N112*'Reference Costs'!B72)</f>
        <v>0</v>
      </c>
      <c r="R112" s="187" t="str">
        <f aca="false">B112</f>
        <v>Teacher Leader Professional Resources</v>
      </c>
      <c r="S112" s="194"/>
      <c r="T112" s="195"/>
      <c r="U112" s="189"/>
      <c r="V112" s="196"/>
      <c r="W112" s="189"/>
      <c r="X112" s="195"/>
      <c r="Y112" s="193" t="n">
        <f aca="false">S112+T112+U112+V112*'Reference Costs'!B131+'Entry Worksheet'!W112*'Reference Costs'!B132+'Entry Worksheet'!X112*'Reference Costs'!B133</f>
        <v>0</v>
      </c>
      <c r="Z112" s="187" t="str">
        <f aca="false">B112</f>
        <v>Teacher Leader Professional Resources</v>
      </c>
      <c r="AA112" s="187"/>
      <c r="AB112" s="187"/>
      <c r="AC112" s="197" t="n">
        <v>500</v>
      </c>
      <c r="AD112" s="195"/>
      <c r="AE112" s="198" t="n">
        <f aca="false">AD112+AC112+AB112+AA112</f>
        <v>500</v>
      </c>
    </row>
    <row r="113" s="183" customFormat="true" ht="29" hidden="false" customHeight="true" outlineLevel="0" collapsed="false">
      <c r="B113" s="200" t="s">
        <v>189</v>
      </c>
      <c r="C113" s="185" t="s">
        <v>45</v>
      </c>
      <c r="D113" s="184"/>
      <c r="E113" s="199" t="s">
        <v>116</v>
      </c>
      <c r="F113" s="186" t="n">
        <f aca="false">Q113</f>
        <v>1520</v>
      </c>
      <c r="G113" s="186" t="n">
        <f aca="false">Y113</f>
        <v>4380</v>
      </c>
      <c r="H113" s="186" t="n">
        <f aca="false">AE113</f>
        <v>0</v>
      </c>
      <c r="I113" s="186" t="n">
        <f aca="false">SUM(F113:H113)</f>
        <v>5900</v>
      </c>
      <c r="J113" s="187" t="str">
        <f aca="false">B113</f>
        <v>Music and art state and national conferences</v>
      </c>
      <c r="K113" s="188" t="n">
        <v>1</v>
      </c>
      <c r="L113" s="189"/>
      <c r="M113" s="188" t="n">
        <v>16</v>
      </c>
      <c r="N113" s="190"/>
      <c r="O113" s="191"/>
      <c r="P113" s="192"/>
      <c r="Q113" s="193" t="n">
        <f aca="false">(K113*L113*'Reference Costs'!B4)+(K113*M113*'Reference Costs'!B3)+(K113*N113*'Reference Costs'!B73)</f>
        <v>1520</v>
      </c>
      <c r="R113" s="187" t="str">
        <f aca="false">B113</f>
        <v>Music and art state and national conferences</v>
      </c>
      <c r="S113" s="197" t="n">
        <v>4380</v>
      </c>
      <c r="T113" s="195"/>
      <c r="U113" s="189"/>
      <c r="V113" s="196"/>
      <c r="W113" s="189"/>
      <c r="X113" s="195"/>
      <c r="Y113" s="193" t="n">
        <f aca="false">S113+T113+U113+V113*'Reference Costs'!B132+'Entry Worksheet'!W113*'Reference Costs'!B133+'Entry Worksheet'!X113*'Reference Costs'!B134</f>
        <v>4380</v>
      </c>
      <c r="Z113" s="187" t="str">
        <f aca="false">B113</f>
        <v>Music and art state and national conferences</v>
      </c>
      <c r="AA113" s="187"/>
      <c r="AB113" s="187"/>
      <c r="AC113" s="195"/>
      <c r="AD113" s="195"/>
      <c r="AE113" s="198"/>
    </row>
    <row r="114" s="183" customFormat="true" ht="29" hidden="false" customHeight="true" outlineLevel="0" collapsed="false">
      <c r="B114" s="195" t="s">
        <v>190</v>
      </c>
      <c r="C114" s="201" t="s">
        <v>69</v>
      </c>
      <c r="D114" s="195"/>
      <c r="E114" s="199" t="s">
        <v>116</v>
      </c>
      <c r="F114" s="186" t="n">
        <f aca="false">Q114</f>
        <v>0</v>
      </c>
      <c r="G114" s="186" t="n">
        <f aca="false">Y114</f>
        <v>2000</v>
      </c>
      <c r="H114" s="186" t="n">
        <f aca="false">AE114</f>
        <v>0</v>
      </c>
      <c r="I114" s="186" t="n">
        <f aca="false">SUM(F114:H114)</f>
        <v>2000</v>
      </c>
      <c r="J114" s="187" t="str">
        <f aca="false">B114</f>
        <v>MYP IB Training for Teacher Leader</v>
      </c>
      <c r="K114" s="188"/>
      <c r="L114" s="189"/>
      <c r="M114" s="188"/>
      <c r="N114" s="190"/>
      <c r="O114" s="191"/>
      <c r="P114" s="192"/>
      <c r="Q114" s="193" t="n">
        <f aca="false">(K114*L114*'Reference Costs'!B72)+(K114*M114*'Reference Costs'!B71)+(K114*N114*'Reference Costs'!B76)</f>
        <v>0</v>
      </c>
      <c r="R114" s="187" t="str">
        <f aca="false">B114</f>
        <v>MYP IB Training for Teacher Leader</v>
      </c>
      <c r="S114" s="197" t="n">
        <v>2000</v>
      </c>
      <c r="T114" s="195"/>
      <c r="U114" s="189"/>
      <c r="V114" s="196"/>
      <c r="W114" s="189"/>
      <c r="X114" s="195"/>
      <c r="Y114" s="193" t="n">
        <f aca="false">S114+T114+U114+V114*'Reference Costs'!B135+'Entry Worksheet'!W114*'Reference Costs'!B136+'Entry Worksheet'!X114*'Reference Costs'!B137</f>
        <v>2000</v>
      </c>
      <c r="Z114" s="187" t="str">
        <f aca="false">B114</f>
        <v>MYP IB Training for Teacher Leader</v>
      </c>
      <c r="AA114" s="187"/>
      <c r="AB114" s="187"/>
      <c r="AC114" s="195"/>
      <c r="AD114" s="195"/>
      <c r="AE114" s="198"/>
    </row>
    <row r="115" s="202" customFormat="true" ht="29" hidden="false" customHeight="true" outlineLevel="0" collapsed="false">
      <c r="A115" s="202" t="s">
        <v>191</v>
      </c>
      <c r="B115" s="203" t="s">
        <v>192</v>
      </c>
      <c r="C115" s="204" t="s">
        <v>52</v>
      </c>
      <c r="D115" s="205" t="s">
        <v>49</v>
      </c>
      <c r="E115" s="206"/>
      <c r="F115" s="207" t="n">
        <f aca="false">Q115</f>
        <v>0</v>
      </c>
      <c r="G115" s="207" t="n">
        <v>2800</v>
      </c>
      <c r="H115" s="207" t="n">
        <f aca="false">AE115</f>
        <v>0</v>
      </c>
      <c r="I115" s="207" t="n">
        <f aca="false">SUM(F115:H115)</f>
        <v>2800</v>
      </c>
      <c r="J115" s="208" t="str">
        <f aca="false">B115</f>
        <v>Samantaha Bennett PD</v>
      </c>
      <c r="K115" s="209"/>
      <c r="L115" s="210"/>
      <c r="M115" s="209"/>
      <c r="N115" s="211"/>
      <c r="O115" s="212"/>
      <c r="P115" s="213"/>
      <c r="Q115" s="214" t="n">
        <f aca="false">(K115*L115*'Reference Costs'!B75)+(K115*M115*'Reference Costs'!B74)+(K115*N115*'Reference Costs'!B79)</f>
        <v>0</v>
      </c>
      <c r="R115" s="208" t="str">
        <f aca="false">B115</f>
        <v>Samantaha Bennett PD</v>
      </c>
      <c r="S115" s="215"/>
      <c r="T115" s="216" t="n">
        <v>2800</v>
      </c>
      <c r="U115" s="210"/>
      <c r="V115" s="217"/>
      <c r="W115" s="210"/>
      <c r="X115" s="216"/>
      <c r="Y115" s="214" t="n">
        <f aca="false">S115+T115+U115+V115*'Reference Costs'!B138+'Entry Worksheet'!W115*'Reference Costs'!B139+'Entry Worksheet'!X115*'Reference Costs'!B140</f>
        <v>2800</v>
      </c>
      <c r="Z115" s="208" t="str">
        <f aca="false">B115</f>
        <v>Samantaha Bennett PD</v>
      </c>
      <c r="AA115" s="208"/>
      <c r="AB115" s="208"/>
      <c r="AC115" s="208"/>
      <c r="AD115" s="216"/>
      <c r="AE115" s="218" t="n">
        <f aca="false">AD115+AC115+AB115+AA115</f>
        <v>0</v>
      </c>
    </row>
    <row r="116" s="202" customFormat="true" ht="29" hidden="false" customHeight="true" outlineLevel="0" collapsed="false">
      <c r="B116" s="203" t="s">
        <v>193</v>
      </c>
      <c r="C116" s="204" t="s">
        <v>52</v>
      </c>
      <c r="D116" s="205" t="s">
        <v>49</v>
      </c>
      <c r="E116" s="206"/>
      <c r="F116" s="207" t="n">
        <f aca="false">Q116</f>
        <v>2850</v>
      </c>
      <c r="G116" s="207" t="n">
        <f aca="false">Y116</f>
        <v>0</v>
      </c>
      <c r="H116" s="207" t="n">
        <f aca="false">AE116</f>
        <v>0</v>
      </c>
      <c r="I116" s="207" t="n">
        <f aca="false">SUM(F116:H116)</f>
        <v>2850</v>
      </c>
      <c r="J116" s="208" t="str">
        <f aca="false">B116</f>
        <v>HS PD - release time</v>
      </c>
      <c r="K116" s="209" t="n">
        <v>1</v>
      </c>
      <c r="L116" s="219"/>
      <c r="M116" s="220" t="n">
        <v>30</v>
      </c>
      <c r="N116" s="211"/>
      <c r="O116" s="212"/>
      <c r="P116" s="213"/>
      <c r="Q116" s="214" t="n">
        <f aca="false">(K116*L116*'Reference Costs'!B4)+(K116*M116*'Reference Costs'!B3)+(K116*N116*'Reference Costs'!B82)</f>
        <v>2850</v>
      </c>
      <c r="R116" s="208" t="str">
        <f aca="false">B116</f>
        <v>HS PD - release time</v>
      </c>
      <c r="S116" s="215"/>
      <c r="T116" s="216"/>
      <c r="U116" s="210"/>
      <c r="V116" s="217"/>
      <c r="W116" s="210"/>
      <c r="X116" s="216"/>
      <c r="Y116" s="214" t="n">
        <f aca="false">S116+T116+U116+V116*'Reference Costs'!B141+'Entry Worksheet'!W116*'Reference Costs'!B142+'Entry Worksheet'!X116*'Reference Costs'!B143</f>
        <v>0</v>
      </c>
      <c r="Z116" s="208" t="str">
        <f aca="false">B116</f>
        <v>HS PD - release time</v>
      </c>
      <c r="AA116" s="208"/>
      <c r="AB116" s="208"/>
      <c r="AC116" s="208"/>
      <c r="AD116" s="216"/>
      <c r="AE116" s="218" t="n">
        <f aca="false">AD116+AC116+AB116+AA116</f>
        <v>0</v>
      </c>
    </row>
    <row r="117" s="202" customFormat="true" ht="29" hidden="false" customHeight="true" outlineLevel="0" collapsed="false">
      <c r="B117" s="203" t="s">
        <v>57</v>
      </c>
      <c r="C117" s="204"/>
      <c r="D117" s="205" t="s">
        <v>49</v>
      </c>
      <c r="E117" s="206"/>
      <c r="F117" s="207" t="n">
        <f aca="false">Q117</f>
        <v>0</v>
      </c>
      <c r="G117" s="207" t="n">
        <f aca="false">Y117</f>
        <v>2000</v>
      </c>
      <c r="H117" s="207" t="n">
        <f aca="false">AE117</f>
        <v>0</v>
      </c>
      <c r="I117" s="207" t="n">
        <f aca="false">SUM(F117:H117)</f>
        <v>2000</v>
      </c>
      <c r="J117" s="208" t="str">
        <f aca="false">B117</f>
        <v>IB Training</v>
      </c>
      <c r="K117" s="209"/>
      <c r="L117" s="210"/>
      <c r="M117" s="209"/>
      <c r="N117" s="211"/>
      <c r="O117" s="212"/>
      <c r="P117" s="213"/>
      <c r="Q117" s="214" t="n">
        <f aca="false">(K117*L117*'Reference Costs'!B83)+(K117*M117*'Reference Costs'!B82)+(K117*N117*'Reference Costs'!B87)</f>
        <v>0</v>
      </c>
      <c r="R117" s="208" t="str">
        <f aca="false">B117</f>
        <v>IB Training</v>
      </c>
      <c r="S117" s="215" t="n">
        <v>2000</v>
      </c>
      <c r="T117" s="216"/>
      <c r="U117" s="210"/>
      <c r="V117" s="217"/>
      <c r="W117" s="210"/>
      <c r="X117" s="216"/>
      <c r="Y117" s="214" t="n">
        <f aca="false">S117+T117+U117+V117*'Reference Costs'!B146+'Entry Worksheet'!W117*'Reference Costs'!B147+'Entry Worksheet'!X117*'Reference Costs'!B148</f>
        <v>2000</v>
      </c>
      <c r="Z117" s="208" t="str">
        <f aca="false">B117</f>
        <v>IB Training</v>
      </c>
      <c r="AA117" s="208"/>
      <c r="AB117" s="208"/>
      <c r="AC117" s="208"/>
      <c r="AD117" s="216"/>
      <c r="AE117" s="218" t="n">
        <f aca="false">AD117+AC117+AB117+AA117</f>
        <v>0</v>
      </c>
    </row>
    <row r="118" s="202" customFormat="true" ht="29" hidden="false" customHeight="true" outlineLevel="0" collapsed="false">
      <c r="B118" s="203" t="s">
        <v>194</v>
      </c>
      <c r="C118" s="204"/>
      <c r="D118" s="205" t="s">
        <v>49</v>
      </c>
      <c r="E118" s="206"/>
      <c r="F118" s="207" t="n">
        <f aca="false">Q118</f>
        <v>0</v>
      </c>
      <c r="G118" s="207" t="n">
        <f aca="false">Y118</f>
        <v>0</v>
      </c>
      <c r="H118" s="207" t="n">
        <f aca="false">AE118</f>
        <v>0</v>
      </c>
      <c r="I118" s="207" t="n">
        <f aca="false">SUM(F118:H118)</f>
        <v>0</v>
      </c>
      <c r="J118" s="208" t="str">
        <f aca="false">B118</f>
        <v>CTOPP/PAR (Screening Tool)</v>
      </c>
      <c r="K118" s="209"/>
      <c r="L118" s="210"/>
      <c r="M118" s="209"/>
      <c r="N118" s="211"/>
      <c r="O118" s="212"/>
      <c r="P118" s="213"/>
      <c r="Q118" s="214" t="n">
        <f aca="false">(K118*L118*'Reference Costs'!B85)+(K118*M118*'Reference Costs'!B84)+(K118*N118*'Reference Costs'!B89)</f>
        <v>0</v>
      </c>
      <c r="R118" s="208" t="str">
        <f aca="false">B118</f>
        <v>CTOPP/PAR (Screening Tool)</v>
      </c>
      <c r="S118" s="215"/>
      <c r="T118" s="216"/>
      <c r="U118" s="210"/>
      <c r="V118" s="217"/>
      <c r="W118" s="210"/>
      <c r="X118" s="216"/>
      <c r="Y118" s="214" t="n">
        <f aca="false">S118+T118+U118+V118*'Reference Costs'!B148+'Entry Worksheet'!W118*'Reference Costs'!B149+'Entry Worksheet'!X118*'Reference Costs'!B150</f>
        <v>0</v>
      </c>
      <c r="Z118" s="208" t="str">
        <f aca="false">B118</f>
        <v>CTOPP/PAR (Screening Tool)</v>
      </c>
      <c r="AA118" s="208"/>
      <c r="AB118" s="208"/>
      <c r="AC118" s="208"/>
      <c r="AD118" s="216"/>
      <c r="AE118" s="218" t="n">
        <f aca="false">AD118+AC118+AB118+AA118</f>
        <v>0</v>
      </c>
    </row>
    <row r="119" s="202" customFormat="true" ht="29" hidden="false" customHeight="true" outlineLevel="0" collapsed="false">
      <c r="B119" s="203" t="s">
        <v>195</v>
      </c>
      <c r="C119" s="204"/>
      <c r="D119" s="205" t="s">
        <v>49</v>
      </c>
      <c r="E119" s="206"/>
      <c r="F119" s="207" t="n">
        <f aca="false">Q119</f>
        <v>0</v>
      </c>
      <c r="G119" s="207" t="n">
        <f aca="false">Y119</f>
        <v>0</v>
      </c>
      <c r="H119" s="207" t="n">
        <f aca="false">AE119</f>
        <v>0</v>
      </c>
      <c r="I119" s="207" t="n">
        <f aca="false">SUM(F119:H119)</f>
        <v>0</v>
      </c>
      <c r="J119" s="208" t="str">
        <f aca="false">B119</f>
        <v>Wilson</v>
      </c>
      <c r="K119" s="209"/>
      <c r="L119" s="210"/>
      <c r="M119" s="209"/>
      <c r="N119" s="211"/>
      <c r="O119" s="212"/>
      <c r="P119" s="213"/>
      <c r="Q119" s="214" t="n">
        <f aca="false">(K119*L119*'Reference Costs'!B86)+(K119*M119*'Reference Costs'!B85)+(K119*N119*'Reference Costs'!B90)</f>
        <v>0</v>
      </c>
      <c r="R119" s="208" t="str">
        <f aca="false">B119</f>
        <v>Wilson</v>
      </c>
      <c r="S119" s="215"/>
      <c r="T119" s="216"/>
      <c r="U119" s="210"/>
      <c r="V119" s="217"/>
      <c r="W119" s="210"/>
      <c r="X119" s="216"/>
      <c r="Y119" s="214" t="n">
        <f aca="false">S119+T119+U119+V119*'Reference Costs'!B149+'Entry Worksheet'!W119*'Reference Costs'!B150+'Entry Worksheet'!X119*'Reference Costs'!B151</f>
        <v>0</v>
      </c>
      <c r="Z119" s="208" t="str">
        <f aca="false">B119</f>
        <v>Wilson</v>
      </c>
      <c r="AA119" s="208"/>
      <c r="AB119" s="208"/>
      <c r="AC119" s="208"/>
      <c r="AD119" s="216"/>
      <c r="AE119" s="218" t="n">
        <f aca="false">AD119+AC119+AB119+AA119</f>
        <v>0</v>
      </c>
    </row>
    <row r="120" s="202" customFormat="true" ht="29" hidden="false" customHeight="true" outlineLevel="0" collapsed="false">
      <c r="B120" s="203" t="s">
        <v>196</v>
      </c>
      <c r="C120" s="204"/>
      <c r="D120" s="205" t="s">
        <v>49</v>
      </c>
      <c r="E120" s="206"/>
      <c r="F120" s="207" t="n">
        <f aca="false">Q120</f>
        <v>13250</v>
      </c>
      <c r="G120" s="207" t="n">
        <f aca="false">Y120</f>
        <v>0</v>
      </c>
      <c r="H120" s="207" t="n">
        <f aca="false">AE120</f>
        <v>0</v>
      </c>
      <c r="I120" s="207" t="n">
        <f aca="false">SUM(F120:H120)</f>
        <v>13250</v>
      </c>
      <c r="J120" s="208" t="str">
        <f aca="false">B120</f>
        <v>COS Year 1- Research</v>
      </c>
      <c r="K120" s="209" t="n">
        <v>1</v>
      </c>
      <c r="L120" s="210"/>
      <c r="M120" s="209" t="n">
        <v>30</v>
      </c>
      <c r="N120" s="211"/>
      <c r="O120" s="212" t="n">
        <v>80</v>
      </c>
      <c r="P120" s="213" t="n">
        <v>130</v>
      </c>
      <c r="Q120" s="214" t="n">
        <f aca="false">(K120*L120*'Reference Costs'!B4)+(K120*M120*'Reference Costs'!B3)+(K120*N120*'Reference Costs'!B92)+(O120*P120)</f>
        <v>13250</v>
      </c>
      <c r="R120" s="208" t="str">
        <f aca="false">B120</f>
        <v>COS Year 1- Research</v>
      </c>
      <c r="S120" s="215"/>
      <c r="T120" s="216"/>
      <c r="U120" s="210"/>
      <c r="V120" s="217"/>
      <c r="W120" s="210"/>
      <c r="X120" s="216"/>
      <c r="Y120" s="214" t="n">
        <f aca="false">S120+T120+U120+V120*'Reference Costs'!B151+'Entry Worksheet'!W120*'Reference Costs'!B152+'Entry Worksheet'!X120*'Reference Costs'!B153</f>
        <v>0</v>
      </c>
      <c r="Z120" s="208" t="str">
        <f aca="false">B120</f>
        <v>COS Year 1- Research</v>
      </c>
      <c r="AA120" s="208"/>
      <c r="AB120" s="208"/>
      <c r="AC120" s="208"/>
      <c r="AD120" s="216"/>
      <c r="AE120" s="218" t="n">
        <f aca="false">AD120+AC120+AB120+AA120</f>
        <v>0</v>
      </c>
    </row>
    <row r="121" s="202" customFormat="true" ht="29" hidden="false" customHeight="true" outlineLevel="0" collapsed="false">
      <c r="B121" s="203" t="s">
        <v>197</v>
      </c>
      <c r="C121" s="204"/>
      <c r="D121" s="205" t="s">
        <v>49</v>
      </c>
      <c r="E121" s="206"/>
      <c r="F121" s="207" t="n">
        <f aca="false">Q121</f>
        <v>2850</v>
      </c>
      <c r="G121" s="207" t="n">
        <f aca="false">Y121</f>
        <v>0</v>
      </c>
      <c r="H121" s="207" t="n">
        <f aca="false">AE121</f>
        <v>0</v>
      </c>
      <c r="I121" s="207" t="n">
        <f aca="false">SUM(F121:H121)</f>
        <v>2850</v>
      </c>
      <c r="J121" s="208" t="str">
        <f aca="false">B121</f>
        <v>COS Year 1 - meeting materials, review of material cost, ODE consultant fee </v>
      </c>
      <c r="K121" s="209" t="n">
        <v>3</v>
      </c>
      <c r="L121" s="210"/>
      <c r="M121" s="209" t="n">
        <v>10</v>
      </c>
      <c r="N121" s="211"/>
      <c r="O121" s="212"/>
      <c r="P121" s="213"/>
      <c r="Q121" s="214" t="n">
        <f aca="false">(K121*L121*'Reference Costs'!B4)+(K121*M121*'Reference Costs'!B3)+(K121*N121*'Reference Costs'!B93)+(O121*P121)</f>
        <v>2850</v>
      </c>
      <c r="R121" s="208" t="str">
        <f aca="false">B121</f>
        <v>COS Year 1 - meeting materials, review of material cost, ODE consultant fee </v>
      </c>
      <c r="S121" s="215"/>
      <c r="T121" s="216"/>
      <c r="U121" s="210"/>
      <c r="V121" s="217"/>
      <c r="W121" s="210"/>
      <c r="X121" s="216"/>
      <c r="Y121" s="214" t="n">
        <f aca="false">S121+T121+U121+V121*'Reference Costs'!B152+'Entry Worksheet'!W121*'Reference Costs'!B153+'Entry Worksheet'!X121*'Reference Costs'!B154</f>
        <v>0</v>
      </c>
      <c r="Z121" s="208" t="str">
        <f aca="false">B121</f>
        <v>COS Year 1 - meeting materials, review of material cost, ODE consultant fee </v>
      </c>
      <c r="AA121" s="208"/>
      <c r="AB121" s="208"/>
      <c r="AC121" s="208"/>
      <c r="AD121" s="216"/>
      <c r="AE121" s="218" t="n">
        <f aca="false">AD121+AC121+AB121+AA121</f>
        <v>0</v>
      </c>
    </row>
    <row r="122" s="202" customFormat="true" ht="29" hidden="false" customHeight="true" outlineLevel="0" collapsed="false">
      <c r="B122" s="203" t="s">
        <v>198</v>
      </c>
      <c r="C122" s="204" t="s">
        <v>199</v>
      </c>
      <c r="D122" s="205" t="s">
        <v>49</v>
      </c>
      <c r="E122" s="206"/>
      <c r="F122" s="207" t="n">
        <f aca="false">Q122</f>
        <v>3610</v>
      </c>
      <c r="G122" s="207" t="n">
        <f aca="false">Y122</f>
        <v>0</v>
      </c>
      <c r="H122" s="207" t="n">
        <f aca="false">AE122</f>
        <v>0</v>
      </c>
      <c r="I122" s="207" t="n">
        <f aca="false">SUM(F122:H122)</f>
        <v>3610</v>
      </c>
      <c r="J122" s="208" t="str">
        <f aca="false">B122</f>
        <v>Before School Assessment - Align and Update</v>
      </c>
      <c r="K122" s="209" t="n">
        <v>1</v>
      </c>
      <c r="L122" s="210"/>
      <c r="M122" s="209" t="n">
        <v>38</v>
      </c>
      <c r="N122" s="211"/>
      <c r="O122" s="212"/>
      <c r="P122" s="213"/>
      <c r="Q122" s="214" t="n">
        <f aca="false">(K122*L122*'Reference Costs'!B4)+(K122*M122*'Reference Costs'!B3)+(K122*N122*'Reference Costs'!B94)</f>
        <v>3610</v>
      </c>
      <c r="R122" s="208" t="str">
        <f aca="false">B122</f>
        <v>Before School Assessment - Align and Update</v>
      </c>
      <c r="S122" s="215"/>
      <c r="T122" s="216"/>
      <c r="U122" s="210"/>
      <c r="V122" s="217"/>
      <c r="W122" s="210"/>
      <c r="X122" s="216"/>
      <c r="Y122" s="214" t="n">
        <f aca="false">S122+T122+U122+V122*'Reference Costs'!B153+'Entry Worksheet'!W122*'Reference Costs'!B154+'Entry Worksheet'!X122*'Reference Costs'!B155</f>
        <v>0</v>
      </c>
      <c r="Z122" s="208" t="str">
        <f aca="false">B122</f>
        <v>Before School Assessment - Align and Update</v>
      </c>
      <c r="AA122" s="208"/>
      <c r="AB122" s="208"/>
      <c r="AC122" s="208"/>
      <c r="AD122" s="216"/>
      <c r="AE122" s="218" t="n">
        <f aca="false">AD122+AC122+AB122+AA122</f>
        <v>0</v>
      </c>
    </row>
    <row r="123" s="202" customFormat="true" ht="29" hidden="false" customHeight="true" outlineLevel="0" collapsed="false">
      <c r="B123" s="203" t="s">
        <v>200</v>
      </c>
      <c r="C123" s="204" t="s">
        <v>87</v>
      </c>
      <c r="D123" s="205" t="s">
        <v>49</v>
      </c>
      <c r="E123" s="206"/>
      <c r="F123" s="207" t="n">
        <f aca="false">Q123</f>
        <v>14630</v>
      </c>
      <c r="G123" s="207" t="n">
        <f aca="false">Y123</f>
        <v>0</v>
      </c>
      <c r="H123" s="207" t="n">
        <f aca="false">AE123</f>
        <v>0</v>
      </c>
      <c r="I123" s="207" t="n">
        <f aca="false">SUM(F123:H123)</f>
        <v>14630</v>
      </c>
      <c r="J123" s="208" t="str">
        <f aca="false">B123</f>
        <v>Phonemic Awareness/Phonics PD</v>
      </c>
      <c r="K123" s="209" t="n">
        <v>2</v>
      </c>
      <c r="L123" s="210"/>
      <c r="M123" s="209" t="n">
        <v>77</v>
      </c>
      <c r="N123" s="211"/>
      <c r="O123" s="212"/>
      <c r="P123" s="213"/>
      <c r="Q123" s="214" t="n">
        <f aca="false">(K123*L123*'Reference Costs'!B4)+(K123*M123*'Reference Costs'!B3)+(K123*N123*'Reference Costs'!B95)</f>
        <v>14630</v>
      </c>
      <c r="R123" s="208" t="str">
        <f aca="false">B123</f>
        <v>Phonemic Awareness/Phonics PD</v>
      </c>
      <c r="S123" s="215"/>
      <c r="T123" s="216"/>
      <c r="U123" s="210"/>
      <c r="V123" s="217"/>
      <c r="W123" s="210"/>
      <c r="X123" s="216"/>
      <c r="Y123" s="214" t="n">
        <f aca="false">S123+T123+U123+V123*'Reference Costs'!B154+'Entry Worksheet'!W123*'Reference Costs'!B155+'Entry Worksheet'!X123*'Reference Costs'!B156</f>
        <v>0</v>
      </c>
      <c r="Z123" s="208" t="str">
        <f aca="false">B123</f>
        <v>Phonemic Awareness/Phonics PD</v>
      </c>
      <c r="AA123" s="208"/>
      <c r="AB123" s="208"/>
      <c r="AC123" s="208"/>
      <c r="AD123" s="216"/>
      <c r="AE123" s="218" t="n">
        <f aca="false">AD123+AC123+AB123+AA123</f>
        <v>0</v>
      </c>
    </row>
    <row r="124" s="202" customFormat="true" ht="29" hidden="false" customHeight="true" outlineLevel="0" collapsed="false">
      <c r="B124" s="203" t="s">
        <v>201</v>
      </c>
      <c r="C124" s="204"/>
      <c r="D124" s="205" t="s">
        <v>49</v>
      </c>
      <c r="E124" s="206"/>
      <c r="F124" s="207" t="n">
        <f aca="false">Q124</f>
        <v>0</v>
      </c>
      <c r="G124" s="207" t="n">
        <f aca="false">Y124</f>
        <v>0</v>
      </c>
      <c r="H124" s="207" t="n">
        <f aca="false">AE124</f>
        <v>0</v>
      </c>
      <c r="I124" s="207" t="n">
        <f aca="false">SUM(F124:H124)</f>
        <v>0</v>
      </c>
      <c r="J124" s="208" t="str">
        <f aca="false">B124</f>
        <v>Fundations</v>
      </c>
      <c r="K124" s="209"/>
      <c r="L124" s="210"/>
      <c r="M124" s="209"/>
      <c r="N124" s="211"/>
      <c r="O124" s="212"/>
      <c r="P124" s="213"/>
      <c r="Q124" s="214" t="n">
        <f aca="false">(K124*L124*'Reference Costs'!B92)+(K124*M124*'Reference Costs'!B91)+(K124*N124*'Reference Costs'!B96)</f>
        <v>0</v>
      </c>
      <c r="R124" s="208" t="str">
        <f aca="false">B124</f>
        <v>Fundations</v>
      </c>
      <c r="S124" s="215"/>
      <c r="T124" s="216"/>
      <c r="U124" s="210"/>
      <c r="V124" s="217"/>
      <c r="W124" s="210"/>
      <c r="X124" s="216"/>
      <c r="Y124" s="214" t="n">
        <f aca="false">S124+T124+U124+V124*'Reference Costs'!B155+'Entry Worksheet'!W124*'Reference Costs'!B156+'Entry Worksheet'!X124*'Reference Costs'!B157</f>
        <v>0</v>
      </c>
      <c r="Z124" s="208" t="str">
        <f aca="false">B124</f>
        <v>Fundations</v>
      </c>
      <c r="AA124" s="208"/>
      <c r="AB124" s="208"/>
      <c r="AC124" s="208"/>
      <c r="AD124" s="216"/>
      <c r="AE124" s="218" t="n">
        <f aca="false">AD124+AC124+AB124+AA124</f>
        <v>0</v>
      </c>
    </row>
    <row r="125" s="202" customFormat="true" ht="29" hidden="false" customHeight="true" outlineLevel="0" collapsed="false">
      <c r="B125" s="203" t="s">
        <v>202</v>
      </c>
      <c r="C125" s="204" t="s">
        <v>64</v>
      </c>
      <c r="D125" s="205" t="s">
        <v>49</v>
      </c>
      <c r="E125" s="206"/>
      <c r="F125" s="207" t="n">
        <f aca="false">Q125</f>
        <v>11550</v>
      </c>
      <c r="G125" s="207" t="n">
        <f aca="false">Y125</f>
        <v>0</v>
      </c>
      <c r="H125" s="207" t="n">
        <f aca="false">AE125</f>
        <v>0</v>
      </c>
      <c r="I125" s="207" t="n">
        <f aca="false">SUM(F125:H125)</f>
        <v>11550</v>
      </c>
      <c r="J125" s="208" t="str">
        <f aca="false">B125</f>
        <v>Elementary Data Day</v>
      </c>
      <c r="K125" s="209" t="n">
        <v>2</v>
      </c>
      <c r="L125" s="210" t="n">
        <v>105</v>
      </c>
      <c r="M125" s="209"/>
      <c r="N125" s="211"/>
      <c r="O125" s="212"/>
      <c r="P125" s="213"/>
      <c r="Q125" s="214" t="n">
        <f aca="false">(K125*L125*'Reference Costs'!B4)+(K125*M125*'Reference Costs'!B3)+(K125*N125*'Reference Costs'!B97)</f>
        <v>11550</v>
      </c>
      <c r="R125" s="208" t="str">
        <f aca="false">B125</f>
        <v>Elementary Data Day</v>
      </c>
      <c r="S125" s="215"/>
      <c r="T125" s="216"/>
      <c r="U125" s="210"/>
      <c r="V125" s="217"/>
      <c r="W125" s="210"/>
      <c r="X125" s="216"/>
      <c r="Y125" s="214" t="n">
        <f aca="false">S125+T125+U125+V125*'Reference Costs'!B156+'Entry Worksheet'!W125*'Reference Costs'!B157+'Entry Worksheet'!X125*'Reference Costs'!B158</f>
        <v>0</v>
      </c>
      <c r="Z125" s="208" t="str">
        <f aca="false">B125</f>
        <v>Elementary Data Day</v>
      </c>
      <c r="AA125" s="208"/>
      <c r="AB125" s="208"/>
      <c r="AC125" s="208"/>
      <c r="AD125" s="216"/>
      <c r="AE125" s="218" t="n">
        <f aca="false">AD125+AC125+AB125+AA125</f>
        <v>0</v>
      </c>
    </row>
    <row r="126" s="202" customFormat="true" ht="29" hidden="false" customHeight="true" outlineLevel="0" collapsed="false">
      <c r="B126" s="203" t="s">
        <v>203</v>
      </c>
      <c r="C126" s="204" t="s">
        <v>204</v>
      </c>
      <c r="D126" s="205" t="s">
        <v>49</v>
      </c>
      <c r="E126" s="206"/>
      <c r="F126" s="207" t="n">
        <f aca="false">Q126</f>
        <v>0</v>
      </c>
      <c r="G126" s="207" t="n">
        <f aca="false">Y126</f>
        <v>0</v>
      </c>
      <c r="H126" s="207" t="n">
        <f aca="false">AE126</f>
        <v>18700</v>
      </c>
      <c r="I126" s="207" t="n">
        <f aca="false">SUM(F126:H126)</f>
        <v>18700</v>
      </c>
      <c r="J126" s="208" t="str">
        <f aca="false">B126</f>
        <v>Spelling for Writers Student Journals</v>
      </c>
      <c r="K126" s="209"/>
      <c r="L126" s="210"/>
      <c r="M126" s="209"/>
      <c r="N126" s="211"/>
      <c r="O126" s="212"/>
      <c r="P126" s="213"/>
      <c r="Q126" s="214" t="n">
        <f aca="false">(K126*L126*'Reference Costs'!B94)+(K126*M126*'Reference Costs'!B93)+(K126*N126*'Reference Costs'!B98)</f>
        <v>0</v>
      </c>
      <c r="R126" s="208" t="str">
        <f aca="false">B126</f>
        <v>Spelling for Writers Student Journals</v>
      </c>
      <c r="S126" s="215"/>
      <c r="T126" s="216"/>
      <c r="U126" s="210"/>
      <c r="V126" s="217"/>
      <c r="W126" s="210"/>
      <c r="X126" s="216"/>
      <c r="Y126" s="214" t="n">
        <f aca="false">S126+T126+U126+V126*'Reference Costs'!B157+'Entry Worksheet'!W126*'Reference Costs'!B158+'Entry Worksheet'!X126*'Reference Costs'!B159</f>
        <v>0</v>
      </c>
      <c r="Z126" s="208" t="str">
        <f aca="false">B126</f>
        <v>Spelling for Writers Student Journals</v>
      </c>
      <c r="AA126" s="208"/>
      <c r="AB126" s="208"/>
      <c r="AC126" s="208" t="n">
        <v>18700</v>
      </c>
      <c r="AD126" s="216"/>
      <c r="AE126" s="218" t="n">
        <f aca="false">AD126+AC126+AB126+AA126</f>
        <v>18700</v>
      </c>
    </row>
    <row r="127" s="202" customFormat="true" ht="29" hidden="false" customHeight="true" outlineLevel="0" collapsed="false">
      <c r="B127" s="203" t="s">
        <v>205</v>
      </c>
      <c r="C127" s="204" t="s">
        <v>104</v>
      </c>
      <c r="D127" s="205" t="s">
        <v>49</v>
      </c>
      <c r="E127" s="206"/>
      <c r="F127" s="207" t="n">
        <f aca="false">Q127</f>
        <v>0</v>
      </c>
      <c r="G127" s="207" t="n">
        <f aca="false">Y127</f>
        <v>0</v>
      </c>
      <c r="H127" s="207" t="n">
        <f aca="false">AE127</f>
        <v>2528</v>
      </c>
      <c r="I127" s="207" t="n">
        <f aca="false">SUM(F127:H127)</f>
        <v>2528</v>
      </c>
      <c r="J127" s="208" t="str">
        <f aca="false">B127</f>
        <v>Choice Literacy </v>
      </c>
      <c r="K127" s="209"/>
      <c r="L127" s="210"/>
      <c r="M127" s="209"/>
      <c r="N127" s="211"/>
      <c r="O127" s="212"/>
      <c r="P127" s="213"/>
      <c r="Q127" s="214" t="n">
        <f aca="false">(K127*L127*'Reference Costs'!B95)+(K127*M127*'Reference Costs'!B94)+(K127*N127*'Reference Costs'!B99)</f>
        <v>0</v>
      </c>
      <c r="R127" s="208" t="str">
        <f aca="false">B127</f>
        <v>Choice Literacy </v>
      </c>
      <c r="S127" s="215"/>
      <c r="T127" s="216"/>
      <c r="U127" s="210"/>
      <c r="V127" s="217"/>
      <c r="W127" s="210"/>
      <c r="X127" s="216"/>
      <c r="Y127" s="214" t="n">
        <f aca="false">S127+T127+U127+V127*'Reference Costs'!B158+'Entry Worksheet'!W127*'Reference Costs'!B159+'Entry Worksheet'!X127*'Reference Costs'!B160</f>
        <v>0</v>
      </c>
      <c r="Z127" s="208" t="str">
        <f aca="false">B127</f>
        <v>Choice Literacy </v>
      </c>
      <c r="AA127" s="208"/>
      <c r="AB127" s="208"/>
      <c r="AC127" s="208" t="n">
        <v>2528</v>
      </c>
      <c r="AD127" s="216"/>
      <c r="AE127" s="218" t="n">
        <f aca="false">AD127+AC127+AB127+AA127</f>
        <v>2528</v>
      </c>
    </row>
    <row r="128" s="202" customFormat="true" ht="29" hidden="false" customHeight="true" outlineLevel="0" collapsed="false">
      <c r="B128" s="203" t="s">
        <v>58</v>
      </c>
      <c r="C128" s="204" t="s">
        <v>59</v>
      </c>
      <c r="D128" s="205" t="s">
        <v>49</v>
      </c>
      <c r="E128" s="206"/>
      <c r="F128" s="207" t="n">
        <f aca="false">Q128</f>
        <v>0</v>
      </c>
      <c r="G128" s="207" t="n">
        <f aca="false">Y128</f>
        <v>4000</v>
      </c>
      <c r="H128" s="207" t="n">
        <f aca="false">AE128</f>
        <v>0</v>
      </c>
      <c r="I128" s="207" t="n">
        <f aca="false">SUM(F128:H128)</f>
        <v>4000</v>
      </c>
      <c r="J128" s="208" t="str">
        <f aca="false">B128</f>
        <v>Teacher Leader Conferences</v>
      </c>
      <c r="K128" s="209"/>
      <c r="L128" s="210"/>
      <c r="M128" s="209"/>
      <c r="N128" s="211"/>
      <c r="O128" s="212"/>
      <c r="P128" s="213"/>
      <c r="Q128" s="214" t="n">
        <f aca="false">(K128*L128*'Reference Costs'!B96)+(K128*M128*'Reference Costs'!B95)+(K128*N128*'Reference Costs'!B100)</f>
        <v>0</v>
      </c>
      <c r="R128" s="208" t="str">
        <f aca="false">B128</f>
        <v>Teacher Leader Conferences</v>
      </c>
      <c r="S128" s="215" t="n">
        <v>4000</v>
      </c>
      <c r="T128" s="216"/>
      <c r="U128" s="210"/>
      <c r="V128" s="217"/>
      <c r="W128" s="210"/>
      <c r="X128" s="216"/>
      <c r="Y128" s="214" t="n">
        <f aca="false">S128+T128+U128+V128*'Reference Costs'!B159+'Entry Worksheet'!W128*'Reference Costs'!B160+'Entry Worksheet'!X128*'Reference Costs'!B161</f>
        <v>4000</v>
      </c>
      <c r="Z128" s="208" t="str">
        <f aca="false">B128</f>
        <v>Teacher Leader Conferences</v>
      </c>
      <c r="AA128" s="208"/>
      <c r="AB128" s="208"/>
      <c r="AC128" s="208"/>
      <c r="AD128" s="216"/>
      <c r="AE128" s="218" t="n">
        <f aca="false">AD128+AC128+AB128+AA128</f>
        <v>0</v>
      </c>
    </row>
    <row r="129" s="202" customFormat="true" ht="29" hidden="false" customHeight="true" outlineLevel="0" collapsed="false">
      <c r="B129" s="203" t="s">
        <v>206</v>
      </c>
      <c r="C129" s="204" t="s">
        <v>64</v>
      </c>
      <c r="D129" s="205" t="s">
        <v>49</v>
      </c>
      <c r="E129" s="206"/>
      <c r="F129" s="207" t="n">
        <f aca="false">Q129</f>
        <v>0</v>
      </c>
      <c r="G129" s="207" t="n">
        <f aca="false">Y129</f>
        <v>0</v>
      </c>
      <c r="H129" s="207" t="n">
        <f aca="false">AE129</f>
        <v>4000</v>
      </c>
      <c r="I129" s="207" t="n">
        <f aca="false">SUM(F129:H129)</f>
        <v>4000</v>
      </c>
      <c r="J129" s="208" t="str">
        <f aca="false">B129</f>
        <v>Benchmark Assessment - materials for each building</v>
      </c>
      <c r="K129" s="209"/>
      <c r="L129" s="210"/>
      <c r="M129" s="209"/>
      <c r="N129" s="211"/>
      <c r="O129" s="212"/>
      <c r="P129" s="213"/>
      <c r="Q129" s="214" t="n">
        <f aca="false">(K129*L129*'Reference Costs'!B97)+(K129*M129*'Reference Costs'!B96)+(K129*N129*'Reference Costs'!B101)</f>
        <v>0</v>
      </c>
      <c r="R129" s="208" t="str">
        <f aca="false">B129</f>
        <v>Benchmark Assessment - materials for each building</v>
      </c>
      <c r="S129" s="215"/>
      <c r="T129" s="216"/>
      <c r="U129" s="210"/>
      <c r="V129" s="217"/>
      <c r="W129" s="210"/>
      <c r="X129" s="216"/>
      <c r="Y129" s="214" t="n">
        <f aca="false">S129+T129+U129+V129*'Reference Costs'!B160+'Entry Worksheet'!W129*'Reference Costs'!B161+'Entry Worksheet'!X129*'Reference Costs'!B162</f>
        <v>0</v>
      </c>
      <c r="Z129" s="208" t="str">
        <f aca="false">B129</f>
        <v>Benchmark Assessment - materials for each building</v>
      </c>
      <c r="AA129" s="208"/>
      <c r="AB129" s="208"/>
      <c r="AC129" s="208" t="n">
        <v>4000</v>
      </c>
      <c r="AD129" s="216"/>
      <c r="AE129" s="218" t="n">
        <f aca="false">AD129+AC129+AB129+AA129</f>
        <v>4000</v>
      </c>
    </row>
    <row r="130" s="202" customFormat="true" ht="29" hidden="false" customHeight="true" outlineLevel="0" collapsed="false">
      <c r="B130" s="203" t="s">
        <v>206</v>
      </c>
      <c r="C130" s="204" t="s">
        <v>54</v>
      </c>
      <c r="D130" s="205" t="s">
        <v>49</v>
      </c>
      <c r="E130" s="206"/>
      <c r="F130" s="207" t="n">
        <f aca="false">Q130</f>
        <v>0</v>
      </c>
      <c r="G130" s="207" t="n">
        <f aca="false">Y130</f>
        <v>0</v>
      </c>
      <c r="H130" s="207" t="n">
        <f aca="false">AE130</f>
        <v>800</v>
      </c>
      <c r="I130" s="207" t="n">
        <f aca="false">SUM(F130:H130)</f>
        <v>800</v>
      </c>
      <c r="J130" s="208" t="str">
        <f aca="false">B130</f>
        <v>Benchmark Assessment - materials for each building</v>
      </c>
      <c r="K130" s="209"/>
      <c r="L130" s="210"/>
      <c r="M130" s="209"/>
      <c r="N130" s="211"/>
      <c r="O130" s="212"/>
      <c r="P130" s="213"/>
      <c r="Q130" s="214" t="n">
        <f aca="false">(K130*L130*'Reference Costs'!B98)+(K130*M130*'Reference Costs'!B97)+(K130*N130*'Reference Costs'!B102)</f>
        <v>0</v>
      </c>
      <c r="R130" s="208" t="str">
        <f aca="false">B130</f>
        <v>Benchmark Assessment - materials for each building</v>
      </c>
      <c r="S130" s="215"/>
      <c r="T130" s="216"/>
      <c r="U130" s="210"/>
      <c r="V130" s="217"/>
      <c r="W130" s="210"/>
      <c r="X130" s="216"/>
      <c r="Y130" s="214" t="n">
        <f aca="false">S130+T130+U130+V130*'Reference Costs'!B161+'Entry Worksheet'!W130*'Reference Costs'!B162+'Entry Worksheet'!X130*'Reference Costs'!B163</f>
        <v>0</v>
      </c>
      <c r="Z130" s="208" t="str">
        <f aca="false">B130</f>
        <v>Benchmark Assessment - materials for each building</v>
      </c>
      <c r="AA130" s="208"/>
      <c r="AB130" s="208"/>
      <c r="AC130" s="208" t="n">
        <v>800</v>
      </c>
      <c r="AD130" s="216"/>
      <c r="AE130" s="218" t="n">
        <f aca="false">AD130+AC130+AB130+AA130</f>
        <v>800</v>
      </c>
    </row>
    <row r="131" s="202" customFormat="true" ht="29" hidden="false" customHeight="true" outlineLevel="0" collapsed="false">
      <c r="B131" s="203" t="s">
        <v>207</v>
      </c>
      <c r="C131" s="204" t="s">
        <v>104</v>
      </c>
      <c r="D131" s="205" t="s">
        <v>49</v>
      </c>
      <c r="E131" s="206"/>
      <c r="F131" s="207" t="n">
        <f aca="false">Q131</f>
        <v>900</v>
      </c>
      <c r="G131" s="207" t="n">
        <f aca="false">Y131</f>
        <v>0</v>
      </c>
      <c r="H131" s="207" t="n">
        <f aca="false">AE131</f>
        <v>0</v>
      </c>
      <c r="I131" s="207" t="n">
        <f aca="false">SUM(F131:H131)</f>
        <v>900</v>
      </c>
      <c r="J131" s="208" t="str">
        <f aca="false">B131</f>
        <v>Benchmark Assessment PD</v>
      </c>
      <c r="K131" s="209"/>
      <c r="L131" s="210"/>
      <c r="M131" s="209"/>
      <c r="N131" s="211"/>
      <c r="O131" s="212" t="n">
        <v>25</v>
      </c>
      <c r="P131" s="213" t="n">
        <v>36</v>
      </c>
      <c r="Q131" s="214" t="n">
        <f aca="false">O131*P131</f>
        <v>900</v>
      </c>
      <c r="R131" s="208" t="str">
        <f aca="false">B131</f>
        <v>Benchmark Assessment PD</v>
      </c>
      <c r="S131" s="215"/>
      <c r="T131" s="216"/>
      <c r="U131" s="210"/>
      <c r="V131" s="217"/>
      <c r="W131" s="210"/>
      <c r="X131" s="216"/>
      <c r="Y131" s="214" t="n">
        <f aca="false">S131+T131+U131+V131*'Reference Costs'!B162+'Entry Worksheet'!W131*'Reference Costs'!B163+'Entry Worksheet'!X131*'Reference Costs'!B164</f>
        <v>0</v>
      </c>
      <c r="Z131" s="208" t="str">
        <f aca="false">B131</f>
        <v>Benchmark Assessment PD</v>
      </c>
      <c r="AA131" s="208"/>
      <c r="AB131" s="208"/>
      <c r="AC131" s="208"/>
      <c r="AD131" s="216"/>
      <c r="AE131" s="218" t="n">
        <f aca="false">AD131+AC131+AB131+AA131</f>
        <v>0</v>
      </c>
    </row>
    <row r="132" s="202" customFormat="true" ht="29" hidden="false" customHeight="true" outlineLevel="0" collapsed="false">
      <c r="B132" s="203" t="s">
        <v>208</v>
      </c>
      <c r="C132" s="204" t="s">
        <v>64</v>
      </c>
      <c r="D132" s="205" t="s">
        <v>49</v>
      </c>
      <c r="E132" s="206"/>
      <c r="F132" s="207" t="n">
        <f aca="false">Q132</f>
        <v>1300</v>
      </c>
      <c r="G132" s="207" t="n">
        <f aca="false">Y132</f>
        <v>0</v>
      </c>
      <c r="H132" s="207" t="n">
        <f aca="false">AE132</f>
        <v>0</v>
      </c>
      <c r="I132" s="207" t="n">
        <f aca="false">SUM(F132:H132)</f>
        <v>1300</v>
      </c>
      <c r="J132" s="208" t="str">
        <f aca="false">B132</f>
        <v>Alignment/Update - High Frequency Words</v>
      </c>
      <c r="K132" s="209" t="n">
        <v>1</v>
      </c>
      <c r="L132" s="210"/>
      <c r="M132" s="209"/>
      <c r="N132" s="211" t="n">
        <v>10</v>
      </c>
      <c r="O132" s="212"/>
      <c r="P132" s="213"/>
      <c r="Q132" s="214" t="n">
        <f aca="false">(K132*L132*'Reference Costs'!B100)+(K132*M132*'Reference Costs'!B99)+(K132*N132*'Reference Costs'!B8)</f>
        <v>1300</v>
      </c>
      <c r="R132" s="208" t="str">
        <f aca="false">B132</f>
        <v>Alignment/Update - High Frequency Words</v>
      </c>
      <c r="S132" s="215"/>
      <c r="T132" s="216"/>
      <c r="U132" s="210"/>
      <c r="V132" s="217"/>
      <c r="W132" s="210"/>
      <c r="X132" s="216"/>
      <c r="Y132" s="214" t="n">
        <f aca="false">S132+T132+U132+V132*'Reference Costs'!B163+'Entry Worksheet'!W132*'Reference Costs'!B164+'Entry Worksheet'!X132*'Reference Costs'!B165</f>
        <v>0</v>
      </c>
      <c r="Z132" s="208" t="str">
        <f aca="false">B132</f>
        <v>Alignment/Update - High Frequency Words</v>
      </c>
      <c r="AA132" s="208"/>
      <c r="AB132" s="208"/>
      <c r="AC132" s="208"/>
      <c r="AD132" s="216"/>
      <c r="AE132" s="218" t="n">
        <f aca="false">AD132+AC132+AB132+AA132</f>
        <v>0</v>
      </c>
    </row>
    <row r="133" s="202" customFormat="true" ht="29" hidden="false" customHeight="true" outlineLevel="0" collapsed="false">
      <c r="B133" s="203" t="s">
        <v>209</v>
      </c>
      <c r="C133" s="204" t="s">
        <v>64</v>
      </c>
      <c r="D133" s="205" t="s">
        <v>49</v>
      </c>
      <c r="E133" s="206"/>
      <c r="F133" s="207" t="n">
        <f aca="false">Q133</f>
        <v>1300</v>
      </c>
      <c r="G133" s="207" t="n">
        <f aca="false">Y133</f>
        <v>0</v>
      </c>
      <c r="H133" s="207" t="n">
        <f aca="false">AE133</f>
        <v>0</v>
      </c>
      <c r="I133" s="207" t="n">
        <f aca="false">SUM(F133:H133)</f>
        <v>1300</v>
      </c>
      <c r="J133" s="208" t="str">
        <f aca="false">B133</f>
        <v>Alignment/Update - Grade Level Benchmarks/Eligibility Criteria</v>
      </c>
      <c r="K133" s="209" t="n">
        <v>1</v>
      </c>
      <c r="L133" s="210"/>
      <c r="M133" s="209"/>
      <c r="N133" s="211" t="n">
        <v>10</v>
      </c>
      <c r="O133" s="212"/>
      <c r="P133" s="213"/>
      <c r="Q133" s="214" t="n">
        <f aca="false">(K133*L133*'Reference Costs'!B101)+(K133*M133*'Reference Costs'!B100)+(K133*N133*'Reference Costs'!B8)</f>
        <v>1300</v>
      </c>
      <c r="R133" s="208" t="str">
        <f aca="false">B133</f>
        <v>Alignment/Update - Grade Level Benchmarks/Eligibility Criteria</v>
      </c>
      <c r="S133" s="215"/>
      <c r="T133" s="216"/>
      <c r="U133" s="210"/>
      <c r="V133" s="217"/>
      <c r="W133" s="210"/>
      <c r="X133" s="216"/>
      <c r="Y133" s="214" t="n">
        <f aca="false">S133+T133+U133+V133*'Reference Costs'!B164+'Entry Worksheet'!W133*'Reference Costs'!B165+'Entry Worksheet'!X133*'Reference Costs'!B166</f>
        <v>0</v>
      </c>
      <c r="Z133" s="208" t="str">
        <f aca="false">B133</f>
        <v>Alignment/Update - Grade Level Benchmarks/Eligibility Criteria</v>
      </c>
      <c r="AA133" s="208"/>
      <c r="AB133" s="208"/>
      <c r="AC133" s="208"/>
      <c r="AD133" s="216"/>
      <c r="AE133" s="218" t="n">
        <f aca="false">AD133+AC133+AB133+AA133</f>
        <v>0</v>
      </c>
    </row>
    <row r="134" s="202" customFormat="true" ht="29" hidden="false" customHeight="true" outlineLevel="0" collapsed="false">
      <c r="B134" s="203" t="s">
        <v>210</v>
      </c>
      <c r="C134" s="204" t="s">
        <v>211</v>
      </c>
      <c r="D134" s="205" t="s">
        <v>49</v>
      </c>
      <c r="E134" s="206"/>
      <c r="F134" s="207" t="n">
        <f aca="false">Q134</f>
        <v>570</v>
      </c>
      <c r="G134" s="207" t="n">
        <f aca="false">Y134</f>
        <v>0</v>
      </c>
      <c r="H134" s="207" t="n">
        <f aca="false">AE134</f>
        <v>0</v>
      </c>
      <c r="I134" s="207" t="n">
        <f aca="false">SUM(F134:H134)</f>
        <v>570</v>
      </c>
      <c r="J134" s="208" t="str">
        <f aca="false">B134</f>
        <v>Spelling for Writers New Teacher Training</v>
      </c>
      <c r="K134" s="209" t="n">
        <v>1</v>
      </c>
      <c r="L134" s="210"/>
      <c r="M134" s="209" t="n">
        <v>6</v>
      </c>
      <c r="N134" s="211"/>
      <c r="P134" s="216"/>
      <c r="Q134" s="214" t="n">
        <f aca="false">(K134*L134*'Reference Costs'!B4)+(K134*M134*'Reference Costs'!B3)+(K134*N134*'Reference Costs'!B9)</f>
        <v>570</v>
      </c>
      <c r="R134" s="208" t="str">
        <f aca="false">B134</f>
        <v>Spelling for Writers New Teacher Training</v>
      </c>
      <c r="S134" s="215"/>
      <c r="T134" s="216"/>
      <c r="U134" s="210"/>
      <c r="V134" s="217"/>
      <c r="W134" s="210"/>
      <c r="X134" s="216"/>
      <c r="Y134" s="214" t="n">
        <f aca="false">S134+T134+U134+V134*'Reference Costs'!B165+'Entry Worksheet'!W134*'Reference Costs'!B166+'Entry Worksheet'!X134*'Reference Costs'!B167</f>
        <v>0</v>
      </c>
      <c r="Z134" s="208" t="str">
        <f aca="false">B134</f>
        <v>Spelling for Writers New Teacher Training</v>
      </c>
      <c r="AA134" s="208"/>
      <c r="AB134" s="208"/>
      <c r="AC134" s="208"/>
      <c r="AD134" s="216"/>
      <c r="AE134" s="218" t="n">
        <f aca="false">AD134+AC134+AB134+AA134</f>
        <v>0</v>
      </c>
    </row>
    <row r="135" s="202" customFormat="true" ht="29" hidden="false" customHeight="true" outlineLevel="0" collapsed="false">
      <c r="B135" s="203" t="s">
        <v>212</v>
      </c>
      <c r="C135" s="204" t="s">
        <v>64</v>
      </c>
      <c r="D135" s="205" t="s">
        <v>49</v>
      </c>
      <c r="E135" s="206"/>
      <c r="F135" s="207" t="n">
        <f aca="false">Q135</f>
        <v>10000</v>
      </c>
      <c r="G135" s="207" t="n">
        <f aca="false">Y135</f>
        <v>0</v>
      </c>
      <c r="H135" s="207" t="n">
        <f aca="false">AE135</f>
        <v>0</v>
      </c>
      <c r="I135" s="207" t="n">
        <f aca="false">SUM(F135:H135)</f>
        <v>10000</v>
      </c>
      <c r="J135" s="208" t="str">
        <f aca="false">B135</f>
        <v>Literacy Coordinator Stipend</v>
      </c>
      <c r="K135" s="209"/>
      <c r="L135" s="210"/>
      <c r="M135" s="209"/>
      <c r="N135" s="211"/>
      <c r="O135" s="212" t="n">
        <v>10</v>
      </c>
      <c r="P135" s="213" t="n">
        <v>1000</v>
      </c>
      <c r="Q135" s="214" t="n">
        <f aca="false">O135*P135</f>
        <v>10000</v>
      </c>
      <c r="R135" s="208" t="str">
        <f aca="false">B135</f>
        <v>Literacy Coordinator Stipend</v>
      </c>
      <c r="S135" s="215"/>
      <c r="T135" s="216"/>
      <c r="U135" s="210"/>
      <c r="V135" s="217"/>
      <c r="W135" s="210"/>
      <c r="X135" s="216"/>
      <c r="Y135" s="214" t="n">
        <f aca="false">S135+T135+U135+V135*'Reference Costs'!B166+'Entry Worksheet'!W135*'Reference Costs'!B167+'Entry Worksheet'!X135*'Reference Costs'!B168</f>
        <v>0</v>
      </c>
      <c r="Z135" s="208" t="str">
        <f aca="false">B135</f>
        <v>Literacy Coordinator Stipend</v>
      </c>
      <c r="AA135" s="208"/>
      <c r="AB135" s="208"/>
      <c r="AC135" s="208"/>
      <c r="AD135" s="216"/>
      <c r="AE135" s="218" t="n">
        <f aca="false">AD135+AC135+AB135+AA135</f>
        <v>0</v>
      </c>
    </row>
    <row r="136" s="202" customFormat="true" ht="29" hidden="false" customHeight="true" outlineLevel="0" collapsed="false">
      <c r="B136" s="203" t="s">
        <v>213</v>
      </c>
      <c r="C136" s="204"/>
      <c r="D136" s="205"/>
      <c r="E136" s="206"/>
      <c r="F136" s="207" t="n">
        <f aca="false">Q136</f>
        <v>855</v>
      </c>
      <c r="G136" s="207" t="n">
        <f aca="false">Y136</f>
        <v>3930</v>
      </c>
      <c r="H136" s="207" t="n">
        <f aca="false">AE136</f>
        <v>0</v>
      </c>
      <c r="I136" s="207" t="n">
        <f aca="false">SUM(F136:H136)</f>
        <v>4785</v>
      </c>
      <c r="J136" s="208" t="str">
        <f aca="false">B136</f>
        <v>NCTE</v>
      </c>
      <c r="K136" s="209" t="n">
        <v>3</v>
      </c>
      <c r="L136" s="210"/>
      <c r="M136" s="209" t="n">
        <v>3</v>
      </c>
      <c r="N136" s="211"/>
      <c r="O136" s="212"/>
      <c r="P136" s="213"/>
      <c r="Q136" s="214" t="n">
        <f aca="false">(K136*L136*'Reference Costs'!B4)+(K136*M136*'Reference Costs'!B3)+(K136*N136*'Reference Costs'!B108)</f>
        <v>855</v>
      </c>
      <c r="R136" s="208" t="str">
        <f aca="false">B136</f>
        <v>NCTE</v>
      </c>
      <c r="S136" s="215" t="n">
        <v>3930</v>
      </c>
      <c r="T136" s="216"/>
      <c r="U136" s="210"/>
      <c r="V136" s="217"/>
      <c r="W136" s="210"/>
      <c r="X136" s="216"/>
      <c r="Y136" s="214" t="n">
        <f aca="false">S136+T136+U136+V136*'Reference Costs'!B167+'Entry Worksheet'!W136*'Reference Costs'!B168+'Entry Worksheet'!X136*'Reference Costs'!B169</f>
        <v>3930</v>
      </c>
      <c r="Z136" s="208" t="str">
        <f aca="false">B136</f>
        <v>NCTE</v>
      </c>
      <c r="AA136" s="208"/>
      <c r="AB136" s="208"/>
      <c r="AC136" s="208"/>
      <c r="AD136" s="216"/>
      <c r="AE136" s="218" t="n">
        <f aca="false">AD136+AC136+AB136+AA136</f>
        <v>0</v>
      </c>
    </row>
    <row r="137" s="202" customFormat="true" ht="29" hidden="false" customHeight="true" outlineLevel="0" collapsed="false">
      <c r="B137" s="203" t="s">
        <v>214</v>
      </c>
      <c r="C137" s="204" t="s">
        <v>64</v>
      </c>
      <c r="D137" s="205"/>
      <c r="E137" s="206"/>
      <c r="F137" s="207" t="n">
        <f aca="false">Q137</f>
        <v>0</v>
      </c>
      <c r="G137" s="207" t="n">
        <f aca="false">Y137</f>
        <v>0</v>
      </c>
      <c r="H137" s="207" t="n">
        <f aca="false">AE137</f>
        <v>3500</v>
      </c>
      <c r="I137" s="207" t="n">
        <f aca="false">SUM(F137:H137)</f>
        <v>3500</v>
      </c>
      <c r="J137" s="208" t="str">
        <f aca="false">B137</f>
        <v>Elementary PD Professional Books</v>
      </c>
      <c r="K137" s="209"/>
      <c r="L137" s="210"/>
      <c r="M137" s="209"/>
      <c r="N137" s="211"/>
      <c r="O137" s="212"/>
      <c r="P137" s="213"/>
      <c r="Q137" s="214" t="n">
        <f aca="false">(K137*L137*'Reference Costs'!B105)+(K137*M137*'Reference Costs'!B104)+(K137*N137*'Reference Costs'!B109)</f>
        <v>0</v>
      </c>
      <c r="R137" s="208" t="str">
        <f aca="false">B137</f>
        <v>Elementary PD Professional Books</v>
      </c>
      <c r="S137" s="215"/>
      <c r="T137" s="216"/>
      <c r="U137" s="210"/>
      <c r="V137" s="217"/>
      <c r="W137" s="210"/>
      <c r="X137" s="216"/>
      <c r="Y137" s="214" t="n">
        <f aca="false">S137+T137+U137+V137*'Reference Costs'!B168+'Entry Worksheet'!W137*'Reference Costs'!B169+'Entry Worksheet'!X137*'Reference Costs'!B170</f>
        <v>0</v>
      </c>
      <c r="Z137" s="208" t="str">
        <f aca="false">B137</f>
        <v>Elementary PD Professional Books</v>
      </c>
      <c r="AA137" s="208"/>
      <c r="AB137" s="208"/>
      <c r="AC137" s="208" t="n">
        <v>3500</v>
      </c>
      <c r="AD137" s="216"/>
      <c r="AE137" s="218" t="n">
        <f aca="false">AD137+AC137+AB137+AA137</f>
        <v>3500</v>
      </c>
    </row>
    <row r="138" s="202" customFormat="true" ht="29" hidden="false" customHeight="true" outlineLevel="0" collapsed="false">
      <c r="B138" s="203" t="s">
        <v>215</v>
      </c>
      <c r="C138" s="204" t="s">
        <v>104</v>
      </c>
      <c r="D138" s="205"/>
      <c r="E138" s="206"/>
      <c r="F138" s="207" t="n">
        <f aca="false">Q138</f>
        <v>4180</v>
      </c>
      <c r="G138" s="207" t="n">
        <f aca="false">Y138</f>
        <v>0</v>
      </c>
      <c r="H138" s="207" t="n">
        <f aca="false">AE138</f>
        <v>0</v>
      </c>
      <c r="I138" s="207" t="n">
        <f aca="false">SUM(F138:H138)</f>
        <v>4180</v>
      </c>
      <c r="J138" s="208" t="str">
        <f aca="false">B138</f>
        <v>Spelling/Word Study Committee</v>
      </c>
      <c r="K138" s="209" t="n">
        <v>4</v>
      </c>
      <c r="L138" s="210"/>
      <c r="M138" s="209" t="n">
        <v>11</v>
      </c>
      <c r="N138" s="211"/>
      <c r="O138" s="212"/>
      <c r="P138" s="213"/>
      <c r="Q138" s="214" t="n">
        <f aca="false">(K138*L138*'Reference Costs'!B4)+(K138*M138*'Reference Costs'!B3)+(K138*N138*'Reference Costs'!B110)</f>
        <v>4180</v>
      </c>
      <c r="R138" s="208" t="str">
        <f aca="false">B138</f>
        <v>Spelling/Word Study Committee</v>
      </c>
      <c r="S138" s="215"/>
      <c r="T138" s="216"/>
      <c r="U138" s="210"/>
      <c r="V138" s="217"/>
      <c r="W138" s="210"/>
      <c r="X138" s="216"/>
      <c r="Y138" s="214" t="n">
        <f aca="false">S138+T138+U138+V138*'Reference Costs'!B169+'Entry Worksheet'!W138*'Reference Costs'!B170+'Entry Worksheet'!X138*'Reference Costs'!B171</f>
        <v>0</v>
      </c>
      <c r="Z138" s="208" t="str">
        <f aca="false">B138</f>
        <v>Spelling/Word Study Committee</v>
      </c>
      <c r="AA138" s="208"/>
      <c r="AB138" s="208"/>
      <c r="AC138" s="208"/>
      <c r="AD138" s="216"/>
      <c r="AE138" s="218" t="n">
        <f aca="false">AD138+AC138+AB138+AA138</f>
        <v>0</v>
      </c>
    </row>
    <row r="139" s="202" customFormat="true" ht="29" hidden="false" customHeight="true" outlineLevel="0" collapsed="false">
      <c r="B139" s="203" t="s">
        <v>216</v>
      </c>
      <c r="C139" s="204" t="s">
        <v>64</v>
      </c>
      <c r="D139" s="205"/>
      <c r="E139" s="206"/>
      <c r="F139" s="207" t="n">
        <f aca="false">Q139</f>
        <v>0</v>
      </c>
      <c r="G139" s="207" t="n">
        <f aca="false">Y139</f>
        <v>0</v>
      </c>
      <c r="H139" s="207" t="n">
        <f aca="false">AE139</f>
        <v>600</v>
      </c>
      <c r="I139" s="207" t="n">
        <f aca="false">SUM(F139:H139)</f>
        <v>600</v>
      </c>
      <c r="J139" s="208" t="str">
        <f aca="false">B139</f>
        <v>Literacy Coordinator Support Materials</v>
      </c>
      <c r="K139" s="209"/>
      <c r="L139" s="210"/>
      <c r="M139" s="209"/>
      <c r="N139" s="211"/>
      <c r="O139" s="212"/>
      <c r="P139" s="213"/>
      <c r="Q139" s="214" t="n">
        <f aca="false">(K139*L139*'Reference Costs'!B108)+(K139*M139*'Reference Costs'!B107)+(K139*N139*'Reference Costs'!B112)</f>
        <v>0</v>
      </c>
      <c r="R139" s="208" t="str">
        <f aca="false">B139</f>
        <v>Literacy Coordinator Support Materials</v>
      </c>
      <c r="S139" s="215"/>
      <c r="T139" s="216"/>
      <c r="U139" s="210"/>
      <c r="V139" s="217"/>
      <c r="W139" s="210"/>
      <c r="X139" s="216"/>
      <c r="Y139" s="214" t="n">
        <f aca="false">S139+T139+U139+V139*'Reference Costs'!B171+'Entry Worksheet'!W139*'Reference Costs'!B172+'Entry Worksheet'!X139*'Reference Costs'!B173</f>
        <v>0</v>
      </c>
      <c r="Z139" s="208" t="str">
        <f aca="false">B139</f>
        <v>Literacy Coordinator Support Materials</v>
      </c>
      <c r="AA139" s="208"/>
      <c r="AB139" s="208"/>
      <c r="AC139" s="208" t="n">
        <v>600</v>
      </c>
      <c r="AD139" s="216"/>
      <c r="AE139" s="218" t="n">
        <f aca="false">AD139+AC139+AB139+AA139</f>
        <v>600</v>
      </c>
    </row>
    <row r="140" s="202" customFormat="true" ht="29" hidden="false" customHeight="true" outlineLevel="0" collapsed="false">
      <c r="B140" s="203" t="s">
        <v>217</v>
      </c>
      <c r="C140" s="204" t="s">
        <v>64</v>
      </c>
      <c r="D140" s="205" t="s">
        <v>49</v>
      </c>
      <c r="E140" s="206"/>
      <c r="F140" s="207" t="n">
        <f aca="false">Q140</f>
        <v>4600</v>
      </c>
      <c r="G140" s="207" t="n">
        <f aca="false">Y140</f>
        <v>0</v>
      </c>
      <c r="H140" s="207" t="n">
        <f aca="false">AE140</f>
        <v>0</v>
      </c>
      <c r="I140" s="207" t="n">
        <f aca="false">SUM(F140:H140)</f>
        <v>4600</v>
      </c>
      <c r="J140" s="208" t="str">
        <f aca="false">B140</f>
        <v>Literacy Coordinators Release Time</v>
      </c>
      <c r="K140" s="209" t="n">
        <v>6</v>
      </c>
      <c r="L140" s="210" t="n">
        <v>10</v>
      </c>
      <c r="M140" s="209"/>
      <c r="N140" s="211"/>
      <c r="O140" s="212" t="n">
        <v>10</v>
      </c>
      <c r="P140" s="213" t="n">
        <v>130</v>
      </c>
      <c r="Q140" s="214" t="n">
        <f aca="false">(K140*L140*'Reference Costs'!B4)+(K140*M140*'Reference Costs'!B3)+(K140*N140*'Reference Costs'!B114)+O140*P140</f>
        <v>4600</v>
      </c>
      <c r="R140" s="208" t="str">
        <f aca="false">B140</f>
        <v>Literacy Coordinators Release Time</v>
      </c>
      <c r="S140" s="215"/>
      <c r="T140" s="216"/>
      <c r="U140" s="210"/>
      <c r="V140" s="217"/>
      <c r="W140" s="210"/>
      <c r="X140" s="216"/>
      <c r="Y140" s="214" t="n">
        <f aca="false">S140+T140+U140+V140*'Reference Costs'!B173+'Entry Worksheet'!W140*'Reference Costs'!B174+'Entry Worksheet'!X140*'Reference Costs'!B175</f>
        <v>0</v>
      </c>
      <c r="Z140" s="208" t="str">
        <f aca="false">B140</f>
        <v>Literacy Coordinators Release Time</v>
      </c>
      <c r="AA140" s="208"/>
      <c r="AB140" s="208"/>
      <c r="AC140" s="208"/>
      <c r="AD140" s="216"/>
      <c r="AE140" s="218" t="n">
        <f aca="false">AD140+AC140+AB140+AA140</f>
        <v>0</v>
      </c>
    </row>
    <row r="141" s="202" customFormat="true" ht="29" hidden="false" customHeight="true" outlineLevel="0" collapsed="false">
      <c r="B141" s="221" t="s">
        <v>218</v>
      </c>
      <c r="C141" s="222" t="s">
        <v>52</v>
      </c>
      <c r="D141" s="205" t="s">
        <v>49</v>
      </c>
      <c r="E141" s="206"/>
      <c r="F141" s="207" t="n">
        <f aca="false">Q141</f>
        <v>2850</v>
      </c>
      <c r="G141" s="207" t="n">
        <f aca="false">Y141</f>
        <v>0</v>
      </c>
      <c r="H141" s="207" t="n">
        <f aca="false">AE141</f>
        <v>0</v>
      </c>
      <c r="I141" s="207" t="n">
        <f aca="false">SUM(F141:H141)</f>
        <v>2850</v>
      </c>
      <c r="J141" s="208" t="str">
        <f aca="false">B141</f>
        <v>Holistic Scoring/Data Day - Department Day</v>
      </c>
      <c r="K141" s="209" t="n">
        <v>1</v>
      </c>
      <c r="L141" s="210"/>
      <c r="M141" s="209" t="n">
        <v>30</v>
      </c>
      <c r="N141" s="211"/>
      <c r="O141" s="212"/>
      <c r="P141" s="213"/>
      <c r="Q141" s="214" t="n">
        <f aca="false">(K141*L141*'Reference Costs'!B4)+(K141*M141*'Reference Costs'!B3)+(K141*N141*'Reference Costs'!B115)+O141*P141</f>
        <v>2850</v>
      </c>
      <c r="R141" s="208" t="str">
        <f aca="false">B141</f>
        <v>Holistic Scoring/Data Day - Department Day</v>
      </c>
      <c r="S141" s="215"/>
      <c r="T141" s="216"/>
      <c r="U141" s="210"/>
      <c r="V141" s="217"/>
      <c r="W141" s="210"/>
      <c r="X141" s="216"/>
      <c r="Y141" s="214" t="n">
        <f aca="false">S141+T141+U141+V141*'Reference Costs'!B174+'Entry Worksheet'!W141*'Reference Costs'!B175+'Entry Worksheet'!X141*'Reference Costs'!B176</f>
        <v>0</v>
      </c>
      <c r="Z141" s="208" t="str">
        <f aca="false">B141</f>
        <v>Holistic Scoring/Data Day - Department Day</v>
      </c>
      <c r="AA141" s="208"/>
      <c r="AB141" s="208"/>
      <c r="AC141" s="208"/>
      <c r="AD141" s="216"/>
      <c r="AE141" s="218" t="n">
        <f aca="false">AD141+AC141+AB141+AA141</f>
        <v>0</v>
      </c>
    </row>
    <row r="142" s="202" customFormat="true" ht="29" hidden="false" customHeight="true" outlineLevel="0" collapsed="false">
      <c r="B142" s="221" t="s">
        <v>219</v>
      </c>
      <c r="C142" s="222" t="s">
        <v>54</v>
      </c>
      <c r="D142" s="205" t="s">
        <v>49</v>
      </c>
      <c r="E142" s="206"/>
      <c r="F142" s="207" t="n">
        <f aca="false">Q142</f>
        <v>0</v>
      </c>
      <c r="G142" s="207" t="n">
        <f aca="false">Y142</f>
        <v>0</v>
      </c>
      <c r="H142" s="207" t="n">
        <f aca="false">AE142</f>
        <v>450</v>
      </c>
      <c r="I142" s="207" t="n">
        <f aca="false">SUM(F142:H142)</f>
        <v>450</v>
      </c>
      <c r="J142" s="208" t="str">
        <f aca="false">B142</f>
        <v>AIMSweb Subcriptions</v>
      </c>
      <c r="K142" s="209"/>
      <c r="L142" s="210"/>
      <c r="M142" s="209"/>
      <c r="N142" s="211"/>
      <c r="O142" s="212"/>
      <c r="P142" s="213"/>
      <c r="Q142" s="214" t="n">
        <f aca="false">(K142*L142*'Reference Costs'!B113)+(K142*M142*'Reference Costs'!B112)+(K142*N142*'Reference Costs'!B117)</f>
        <v>0</v>
      </c>
      <c r="R142" s="208" t="str">
        <f aca="false">B142</f>
        <v>AIMSweb Subcriptions</v>
      </c>
      <c r="S142" s="215"/>
      <c r="T142" s="216"/>
      <c r="U142" s="210"/>
      <c r="V142" s="217"/>
      <c r="W142" s="210"/>
      <c r="X142" s="216"/>
      <c r="Y142" s="214" t="n">
        <f aca="false">S142+T142+U142+V142*'Reference Costs'!B176+'Entry Worksheet'!W142*'Reference Costs'!B177+'Entry Worksheet'!X142*'Reference Costs'!B178</f>
        <v>0</v>
      </c>
      <c r="Z142" s="208" t="str">
        <f aca="false">B142</f>
        <v>AIMSweb Subcriptions</v>
      </c>
      <c r="AA142" s="208"/>
      <c r="AB142" s="208" t="n">
        <v>450</v>
      </c>
      <c r="AC142" s="208"/>
      <c r="AD142" s="216"/>
      <c r="AE142" s="218" t="n">
        <f aca="false">AD142+AC142+AB142+AA142</f>
        <v>450</v>
      </c>
    </row>
    <row r="143" s="202" customFormat="true" ht="29" hidden="false" customHeight="true" outlineLevel="0" collapsed="false">
      <c r="B143" s="221" t="s">
        <v>220</v>
      </c>
      <c r="C143" s="222" t="s">
        <v>104</v>
      </c>
      <c r="D143" s="205" t="s">
        <v>49</v>
      </c>
      <c r="E143" s="206"/>
      <c r="F143" s="207" t="n">
        <f aca="false">Q143</f>
        <v>570</v>
      </c>
      <c r="G143" s="207" t="n">
        <f aca="false">Y143</f>
        <v>0</v>
      </c>
      <c r="H143" s="207" t="n">
        <f aca="false">AE143</f>
        <v>0</v>
      </c>
      <c r="I143" s="207" t="n">
        <f aca="false">SUM(F143:H143)</f>
        <v>570</v>
      </c>
      <c r="J143" s="208" t="str">
        <f aca="false">B143</f>
        <v>DRA/DWA New Teacher Training</v>
      </c>
      <c r="K143" s="209" t="n">
        <v>1</v>
      </c>
      <c r="L143" s="210"/>
      <c r="M143" s="209" t="n">
        <v>6</v>
      </c>
      <c r="N143" s="211"/>
      <c r="O143" s="212"/>
      <c r="P143" s="213"/>
      <c r="Q143" s="214" t="n">
        <f aca="false">(K143*L143*'Reference Costs'!B4)+(K143*M143*'Reference Costs'!B3)+(K143*N143*'Reference Costs'!B118)</f>
        <v>570</v>
      </c>
      <c r="R143" s="208" t="str">
        <f aca="false">B143</f>
        <v>DRA/DWA New Teacher Training</v>
      </c>
      <c r="S143" s="215"/>
      <c r="T143" s="216"/>
      <c r="U143" s="210"/>
      <c r="V143" s="217"/>
      <c r="W143" s="210"/>
      <c r="X143" s="216"/>
      <c r="Y143" s="214" t="n">
        <f aca="false">S143+T143+U143+V143*'Reference Costs'!B177+'Entry Worksheet'!W143*'Reference Costs'!B178+'Entry Worksheet'!X143*'Reference Costs'!B179</f>
        <v>0</v>
      </c>
      <c r="Z143" s="208" t="str">
        <f aca="false">B143</f>
        <v>DRA/DWA New Teacher Training</v>
      </c>
      <c r="AA143" s="208"/>
      <c r="AB143" s="208"/>
      <c r="AC143" s="208"/>
      <c r="AD143" s="216"/>
      <c r="AE143" s="218" t="n">
        <f aca="false">AD143+AC143+AB143+AA143</f>
        <v>0</v>
      </c>
    </row>
    <row r="144" s="202" customFormat="true" ht="29" hidden="false" customHeight="true" outlineLevel="0" collapsed="false">
      <c r="B144" s="221" t="s">
        <v>221</v>
      </c>
      <c r="C144" s="222" t="s">
        <v>54</v>
      </c>
      <c r="D144" s="205" t="s">
        <v>49</v>
      </c>
      <c r="E144" s="206"/>
      <c r="F144" s="207" t="n">
        <f aca="false">Q144</f>
        <v>1100</v>
      </c>
      <c r="G144" s="207" t="n">
        <f aca="false">Y144</f>
        <v>0</v>
      </c>
      <c r="H144" s="207" t="n">
        <f aca="false">AE144</f>
        <v>0</v>
      </c>
      <c r="I144" s="207" t="n">
        <f aca="false">SUM(F144:H144)</f>
        <v>1100</v>
      </c>
      <c r="J144" s="208" t="str">
        <f aca="false">B144</f>
        <v>Data Day</v>
      </c>
      <c r="K144" s="209" t="n">
        <v>1</v>
      </c>
      <c r="L144" s="210" t="n">
        <v>20</v>
      </c>
      <c r="M144" s="209"/>
      <c r="N144" s="211"/>
      <c r="O144" s="212"/>
      <c r="P144" s="213"/>
      <c r="Q144" s="214" t="n">
        <f aca="false">(K144*L144*'Reference Costs'!B4)+(K144*M144*'Reference Costs'!B3)+(K144*N144*'Reference Costs'!B120)</f>
        <v>1100</v>
      </c>
      <c r="R144" s="208" t="str">
        <f aca="false">B144</f>
        <v>Data Day</v>
      </c>
      <c r="S144" s="215"/>
      <c r="T144" s="216"/>
      <c r="U144" s="210"/>
      <c r="V144" s="217"/>
      <c r="W144" s="210"/>
      <c r="X144" s="216"/>
      <c r="Y144" s="214" t="n">
        <f aca="false">S144+T144+U144+V144*'Reference Costs'!B179+'Entry Worksheet'!W144*'Reference Costs'!B180+'Entry Worksheet'!X144*'Reference Costs'!B181</f>
        <v>0</v>
      </c>
      <c r="Z144" s="208" t="str">
        <f aca="false">B144</f>
        <v>Data Day</v>
      </c>
      <c r="AA144" s="208"/>
      <c r="AB144" s="208"/>
      <c r="AC144" s="208"/>
      <c r="AD144" s="216"/>
      <c r="AE144" s="218" t="n">
        <f aca="false">AD144+AC144+AB144+AA144</f>
        <v>0</v>
      </c>
    </row>
    <row r="145" s="202" customFormat="true" ht="29" hidden="false" customHeight="true" outlineLevel="0" collapsed="false">
      <c r="B145" s="221" t="s">
        <v>222</v>
      </c>
      <c r="C145" s="222" t="s">
        <v>61</v>
      </c>
      <c r="D145" s="205" t="s">
        <v>49</v>
      </c>
      <c r="E145" s="206"/>
      <c r="F145" s="207" t="n">
        <f aca="false">Q145</f>
        <v>0</v>
      </c>
      <c r="G145" s="207" t="n">
        <f aca="false">Y145</f>
        <v>0</v>
      </c>
      <c r="H145" s="207" t="n">
        <f aca="false">AE145</f>
        <v>1200</v>
      </c>
      <c r="I145" s="207" t="n">
        <f aca="false">SUM(F145:H145)</f>
        <v>1200</v>
      </c>
      <c r="J145" s="208" t="str">
        <f aca="false">B145</f>
        <v>Professional Resources for Department Chairs</v>
      </c>
      <c r="K145" s="209"/>
      <c r="L145" s="210"/>
      <c r="M145" s="209"/>
      <c r="N145" s="211"/>
      <c r="O145" s="212"/>
      <c r="P145" s="213"/>
      <c r="Q145" s="214" t="n">
        <f aca="false">(K145*L145*'Reference Costs'!B117)+(K145*M145*'Reference Costs'!B116)+(K145*N145*'Reference Costs'!B121)</f>
        <v>0</v>
      </c>
      <c r="R145" s="208" t="str">
        <f aca="false">B145</f>
        <v>Professional Resources for Department Chairs</v>
      </c>
      <c r="S145" s="215"/>
      <c r="T145" s="216"/>
      <c r="U145" s="210"/>
      <c r="V145" s="217"/>
      <c r="W145" s="210"/>
      <c r="X145" s="216"/>
      <c r="Y145" s="214" t="n">
        <f aca="false">S145+T145+U145+V145*'Reference Costs'!B180+'Entry Worksheet'!W145*'Reference Costs'!B181+'Entry Worksheet'!X145*'Reference Costs'!B182</f>
        <v>0</v>
      </c>
      <c r="Z145" s="208" t="str">
        <f aca="false">B145</f>
        <v>Professional Resources for Department Chairs</v>
      </c>
      <c r="AA145" s="208"/>
      <c r="AB145" s="208"/>
      <c r="AC145" s="208" t="n">
        <v>1200</v>
      </c>
      <c r="AD145" s="216"/>
      <c r="AE145" s="218" t="n">
        <f aca="false">AD145+AC145+AB145+AA145</f>
        <v>1200</v>
      </c>
    </row>
    <row r="146" s="202" customFormat="true" ht="29" hidden="false" customHeight="true" outlineLevel="0" collapsed="false">
      <c r="B146" s="221" t="s">
        <v>223</v>
      </c>
      <c r="C146" s="222"/>
      <c r="D146" s="205"/>
      <c r="E146" s="206"/>
      <c r="F146" s="207" t="n">
        <f aca="false">Q146</f>
        <v>1140</v>
      </c>
      <c r="G146" s="207" t="n">
        <f aca="false">Y146</f>
        <v>0</v>
      </c>
      <c r="H146" s="207" t="n">
        <f aca="false">AE146</f>
        <v>0</v>
      </c>
      <c r="I146" s="207" t="n">
        <f aca="false">SUM(F146:H146)</f>
        <v>1140</v>
      </c>
      <c r="J146" s="208" t="str">
        <f aca="false">B146</f>
        <v>Bookroom Coordinators Release Time</v>
      </c>
      <c r="K146" s="209" t="n">
        <v>2</v>
      </c>
      <c r="L146" s="210"/>
      <c r="M146" s="209" t="n">
        <v>6</v>
      </c>
      <c r="N146" s="211"/>
      <c r="O146" s="212"/>
      <c r="P146" s="213"/>
      <c r="Q146" s="214" t="n">
        <f aca="false">(K146*L146*'Reference Costs'!B4)+(K146*M146*'Reference Costs'!B3)+(K146*N146*'Reference Costs'!B122)</f>
        <v>1140</v>
      </c>
      <c r="R146" s="208" t="str">
        <f aca="false">B146</f>
        <v>Bookroom Coordinators Release Time</v>
      </c>
      <c r="S146" s="215"/>
      <c r="T146" s="216"/>
      <c r="U146" s="210"/>
      <c r="V146" s="217"/>
      <c r="W146" s="210"/>
      <c r="X146" s="216"/>
      <c r="Y146" s="214" t="n">
        <f aca="false">S146+T146+U146+V146*'Reference Costs'!B181+'Entry Worksheet'!W146*'Reference Costs'!B182+'Entry Worksheet'!X146*'Reference Costs'!B183</f>
        <v>0</v>
      </c>
      <c r="Z146" s="208" t="str">
        <f aca="false">B146</f>
        <v>Bookroom Coordinators Release Time</v>
      </c>
      <c r="AA146" s="208"/>
      <c r="AB146" s="208"/>
      <c r="AC146" s="208"/>
      <c r="AD146" s="216"/>
      <c r="AE146" s="218" t="n">
        <f aca="false">AD146+AC146+AB146+AA146</f>
        <v>0</v>
      </c>
    </row>
    <row r="147" s="202" customFormat="true" ht="29" hidden="false" customHeight="true" outlineLevel="0" collapsed="false">
      <c r="B147" s="221" t="s">
        <v>224</v>
      </c>
      <c r="C147" s="222"/>
      <c r="D147" s="205"/>
      <c r="E147" s="206"/>
      <c r="F147" s="207" t="n">
        <f aca="false">Q147</f>
        <v>0</v>
      </c>
      <c r="G147" s="207" t="n">
        <f aca="false">Y147</f>
        <v>0</v>
      </c>
      <c r="H147" s="207" t="n">
        <f aca="false">AE147</f>
        <v>25000</v>
      </c>
      <c r="I147" s="207" t="n">
        <f aca="false">SUM(F147:H147)</f>
        <v>25000</v>
      </c>
      <c r="J147" s="208" t="str">
        <f aca="false">B147</f>
        <v>Bookroom Materials</v>
      </c>
      <c r="K147" s="209"/>
      <c r="L147" s="210"/>
      <c r="M147" s="209"/>
      <c r="N147" s="211"/>
      <c r="O147" s="212"/>
      <c r="P147" s="213"/>
      <c r="Q147" s="214" t="n">
        <f aca="false">(K147*L147*'Reference Costs'!B119)+(K147*M147*'Reference Costs'!B118)+(K147*N147*'Reference Costs'!B123)</f>
        <v>0</v>
      </c>
      <c r="R147" s="208" t="str">
        <f aca="false">B147</f>
        <v>Bookroom Materials</v>
      </c>
      <c r="S147" s="215"/>
      <c r="T147" s="216"/>
      <c r="U147" s="210"/>
      <c r="V147" s="217"/>
      <c r="W147" s="210"/>
      <c r="X147" s="216"/>
      <c r="Y147" s="214" t="n">
        <f aca="false">S147+T147+U147+V147*'Reference Costs'!B182+'Entry Worksheet'!W147*'Reference Costs'!B183+'Entry Worksheet'!X147*'Reference Costs'!B184</f>
        <v>0</v>
      </c>
      <c r="Z147" s="208" t="str">
        <f aca="false">B147</f>
        <v>Bookroom Materials</v>
      </c>
      <c r="AA147" s="208"/>
      <c r="AB147" s="208"/>
      <c r="AC147" s="208" t="n">
        <v>25000</v>
      </c>
      <c r="AD147" s="216"/>
      <c r="AE147" s="218" t="n">
        <f aca="false">AD147+AC147+AB147+AA147</f>
        <v>25000</v>
      </c>
    </row>
    <row r="148" s="202" customFormat="true" ht="29" hidden="false" customHeight="true" outlineLevel="0" collapsed="false">
      <c r="B148" s="221" t="s">
        <v>225</v>
      </c>
      <c r="C148" s="222" t="s">
        <v>64</v>
      </c>
      <c r="D148" s="205" t="s">
        <v>49</v>
      </c>
      <c r="E148" s="206"/>
      <c r="F148" s="207" t="n">
        <f aca="false">Q148</f>
        <v>6000</v>
      </c>
      <c r="G148" s="207" t="n">
        <f aca="false">Y148</f>
        <v>0</v>
      </c>
      <c r="H148" s="207" t="n">
        <f aca="false">AE148</f>
        <v>0</v>
      </c>
      <c r="I148" s="207" t="n">
        <f aca="false">SUM(F148:H148)</f>
        <v>6000</v>
      </c>
      <c r="J148" s="208" t="str">
        <f aca="false">B148</f>
        <v>Bookroom Coordinators Stipend</v>
      </c>
      <c r="K148" s="209"/>
      <c r="L148" s="210"/>
      <c r="M148" s="209"/>
      <c r="N148" s="211"/>
      <c r="O148" s="212" t="n">
        <v>6</v>
      </c>
      <c r="P148" s="213" t="n">
        <v>1000</v>
      </c>
      <c r="Q148" s="214" t="n">
        <f aca="false">O148*P148</f>
        <v>6000</v>
      </c>
      <c r="R148" s="208" t="str">
        <f aca="false">B148</f>
        <v>Bookroom Coordinators Stipend</v>
      </c>
      <c r="S148" s="215"/>
      <c r="T148" s="216"/>
      <c r="U148" s="210"/>
      <c r="V148" s="217"/>
      <c r="W148" s="210"/>
      <c r="X148" s="216"/>
      <c r="Y148" s="214" t="n">
        <f aca="false">S148+T148+U148+V148*'Reference Costs'!B183+'Entry Worksheet'!W148*'Reference Costs'!B184+'Entry Worksheet'!X148*'Reference Costs'!B185</f>
        <v>0</v>
      </c>
      <c r="Z148" s="208" t="str">
        <f aca="false">B148</f>
        <v>Bookroom Coordinators Stipend</v>
      </c>
      <c r="AA148" s="208"/>
      <c r="AB148" s="208"/>
      <c r="AC148" s="208"/>
      <c r="AD148" s="216"/>
      <c r="AE148" s="218" t="n">
        <f aca="false">AD148+AC148+AB148+AA148</f>
        <v>0</v>
      </c>
    </row>
    <row r="149" s="202" customFormat="true" ht="29" hidden="false" customHeight="true" outlineLevel="0" collapsed="false">
      <c r="B149" s="221" t="s">
        <v>226</v>
      </c>
      <c r="C149" s="222" t="s">
        <v>85</v>
      </c>
      <c r="D149" s="205" t="s">
        <v>49</v>
      </c>
      <c r="E149" s="206"/>
      <c r="F149" s="207" t="n">
        <f aca="false">Q149</f>
        <v>0</v>
      </c>
      <c r="G149" s="207" t="n">
        <f aca="false">Y149</f>
        <v>0</v>
      </c>
      <c r="H149" s="207" t="n">
        <f aca="false">AE149</f>
        <v>250</v>
      </c>
      <c r="I149" s="207" t="n">
        <f aca="false">SUM(F149:H149)</f>
        <v>250</v>
      </c>
      <c r="J149" s="208" t="str">
        <f aca="false">B149</f>
        <v>K Screening/Speed Dial Materials</v>
      </c>
      <c r="K149" s="209"/>
      <c r="L149" s="210"/>
      <c r="M149" s="209"/>
      <c r="N149" s="211"/>
      <c r="O149" s="212"/>
      <c r="P149" s="213"/>
      <c r="Q149" s="214" t="n">
        <f aca="false">(K149*L149*'Reference Costs'!B121)+(K149*M149*'Reference Costs'!B120)+(K149*N149*'Reference Costs'!B125)</f>
        <v>0</v>
      </c>
      <c r="R149" s="208" t="str">
        <f aca="false">B149</f>
        <v>K Screening/Speed Dial Materials</v>
      </c>
      <c r="S149" s="215"/>
      <c r="T149" s="216"/>
      <c r="U149" s="210"/>
      <c r="V149" s="217"/>
      <c r="W149" s="210"/>
      <c r="X149" s="216"/>
      <c r="Y149" s="214" t="n">
        <f aca="false">S149+T149+U149+V149*'Reference Costs'!B184+'Entry Worksheet'!W149*'Reference Costs'!B185+'Entry Worksheet'!X149*'Reference Costs'!B186</f>
        <v>0</v>
      </c>
      <c r="Z149" s="208" t="str">
        <f aca="false">B149</f>
        <v>K Screening/Speed Dial Materials</v>
      </c>
      <c r="AA149" s="208"/>
      <c r="AB149" s="208"/>
      <c r="AC149" s="208" t="n">
        <v>250</v>
      </c>
      <c r="AD149" s="216"/>
      <c r="AE149" s="218" t="n">
        <f aca="false">AD149+AC149+AB149+AA149</f>
        <v>250</v>
      </c>
    </row>
    <row r="150" s="202" customFormat="true" ht="29" hidden="false" customHeight="true" outlineLevel="0" collapsed="false">
      <c r="B150" s="221" t="s">
        <v>227</v>
      </c>
      <c r="C150" s="222" t="s">
        <v>87</v>
      </c>
      <c r="D150" s="205" t="s">
        <v>49</v>
      </c>
      <c r="E150" s="206"/>
      <c r="F150" s="207" t="n">
        <f aca="false">Q150</f>
        <v>0</v>
      </c>
      <c r="G150" s="207" t="n">
        <f aca="false">Y150</f>
        <v>0</v>
      </c>
      <c r="H150" s="207" t="n">
        <f aca="false">AE150</f>
        <v>2310</v>
      </c>
      <c r="I150" s="207" t="n">
        <f aca="false">SUM(F150:H150)</f>
        <v>2310</v>
      </c>
      <c r="J150" s="208" t="str">
        <f aca="false">B150</f>
        <v>Phonics/Word Study Materials</v>
      </c>
      <c r="K150" s="209"/>
      <c r="L150" s="210"/>
      <c r="M150" s="209"/>
      <c r="N150" s="211"/>
      <c r="O150" s="212"/>
      <c r="P150" s="213"/>
      <c r="Q150" s="214" t="n">
        <f aca="false">(K150*L150*'Reference Costs'!B122)+(K150*M150*'Reference Costs'!B121)+(K150*N150*'Reference Costs'!B126)</f>
        <v>0</v>
      </c>
      <c r="R150" s="208" t="str">
        <f aca="false">B150</f>
        <v>Phonics/Word Study Materials</v>
      </c>
      <c r="S150" s="215"/>
      <c r="T150" s="216"/>
      <c r="U150" s="210"/>
      <c r="V150" s="217"/>
      <c r="W150" s="210"/>
      <c r="X150" s="216"/>
      <c r="Y150" s="214" t="n">
        <f aca="false">S150+T150+U150+V150*'Reference Costs'!B185+'Entry Worksheet'!W150*'Reference Costs'!B186+'Entry Worksheet'!X150*'Reference Costs'!B187</f>
        <v>0</v>
      </c>
      <c r="Z150" s="208" t="str">
        <f aca="false">B150</f>
        <v>Phonics/Word Study Materials</v>
      </c>
      <c r="AA150" s="208"/>
      <c r="AB150" s="208"/>
      <c r="AC150" s="208" t="n">
        <v>2310</v>
      </c>
      <c r="AD150" s="216"/>
      <c r="AE150" s="218" t="n">
        <f aca="false">AD150+AC150+AB150+AA150</f>
        <v>2310</v>
      </c>
    </row>
    <row r="151" s="202" customFormat="true" ht="29" hidden="false" customHeight="true" outlineLevel="0" collapsed="false">
      <c r="B151" s="221" t="s">
        <v>228</v>
      </c>
      <c r="C151" s="222" t="s">
        <v>85</v>
      </c>
      <c r="D151" s="205" t="s">
        <v>49</v>
      </c>
      <c r="E151" s="206"/>
      <c r="F151" s="207" t="n">
        <f aca="false">Q151</f>
        <v>585</v>
      </c>
      <c r="G151" s="207" t="n">
        <f aca="false">Y151</f>
        <v>0</v>
      </c>
      <c r="H151" s="207" t="n">
        <f aca="false">AE151</f>
        <v>0</v>
      </c>
      <c r="I151" s="207" t="n">
        <f aca="false">SUM(F151:H151)</f>
        <v>585</v>
      </c>
      <c r="J151" s="208" t="str">
        <f aca="false">B151</f>
        <v>K Grade Level Meetings</v>
      </c>
      <c r="K151" s="209" t="n">
        <v>5</v>
      </c>
      <c r="L151" s="210"/>
      <c r="M151" s="209"/>
      <c r="N151" s="211"/>
      <c r="O151" s="212" t="n">
        <v>13</v>
      </c>
      <c r="P151" s="213" t="n">
        <v>9</v>
      </c>
      <c r="Q151" s="214" t="n">
        <f aca="false">K151*O151*P151</f>
        <v>585</v>
      </c>
      <c r="R151" s="208" t="str">
        <f aca="false">B151</f>
        <v>K Grade Level Meetings</v>
      </c>
      <c r="S151" s="215"/>
      <c r="T151" s="216"/>
      <c r="U151" s="210"/>
      <c r="V151" s="217"/>
      <c r="W151" s="210"/>
      <c r="X151" s="216"/>
      <c r="Y151" s="214" t="n">
        <f aca="false">S151+T151+U151+V151*'Reference Costs'!B186+'Entry Worksheet'!W151*'Reference Costs'!B187+'Entry Worksheet'!X151*'Reference Costs'!B188</f>
        <v>0</v>
      </c>
      <c r="Z151" s="208" t="str">
        <f aca="false">B151</f>
        <v>K Grade Level Meetings</v>
      </c>
      <c r="AA151" s="208"/>
      <c r="AB151" s="208"/>
      <c r="AC151" s="208"/>
      <c r="AD151" s="216"/>
      <c r="AE151" s="218" t="n">
        <f aca="false">AD151+AC151+AB151+AA151</f>
        <v>0</v>
      </c>
    </row>
    <row r="152" s="202" customFormat="true" ht="29" hidden="false" customHeight="true" outlineLevel="0" collapsed="false">
      <c r="B152" s="221" t="s">
        <v>229</v>
      </c>
      <c r="C152" s="222" t="s">
        <v>85</v>
      </c>
      <c r="D152" s="205" t="s">
        <v>49</v>
      </c>
      <c r="E152" s="206"/>
      <c r="F152" s="207" t="n">
        <f aca="false">Q152</f>
        <v>1950</v>
      </c>
      <c r="G152" s="207" t="n">
        <f aca="false">Y152</f>
        <v>0</v>
      </c>
      <c r="H152" s="207" t="n">
        <f aca="false">AE152</f>
        <v>0</v>
      </c>
      <c r="I152" s="207" t="n">
        <f aca="false">SUM(F152:H152)</f>
        <v>1950</v>
      </c>
      <c r="J152" s="208" t="str">
        <f aca="false">B152</f>
        <v>DWA2 Kdg Pilot</v>
      </c>
      <c r="K152" s="209" t="n">
        <v>1</v>
      </c>
      <c r="L152" s="210" t="n">
        <v>13</v>
      </c>
      <c r="M152" s="209" t="n">
        <v>13</v>
      </c>
      <c r="N152" s="211"/>
      <c r="O152" s="212"/>
      <c r="P152" s="213"/>
      <c r="Q152" s="214" t="n">
        <f aca="false">(K152*L152*'Reference Costs'!B4)+(K152*M152*'Reference Costs'!B3)+(K152*N152*'Reference Costs'!B128)</f>
        <v>1950</v>
      </c>
      <c r="R152" s="208" t="str">
        <f aca="false">B152</f>
        <v>DWA2 Kdg Pilot</v>
      </c>
      <c r="S152" s="215"/>
      <c r="T152" s="216"/>
      <c r="U152" s="210"/>
      <c r="V152" s="217"/>
      <c r="W152" s="210"/>
      <c r="X152" s="216"/>
      <c r="Y152" s="214" t="n">
        <f aca="false">S152+T152+U152+V152*'Reference Costs'!B187+'Entry Worksheet'!W152*'Reference Costs'!B188+'Entry Worksheet'!X152*'Reference Costs'!B189</f>
        <v>0</v>
      </c>
      <c r="Z152" s="208" t="str">
        <f aca="false">B152</f>
        <v>DWA2 Kdg Pilot</v>
      </c>
      <c r="AA152" s="208"/>
      <c r="AB152" s="208"/>
      <c r="AC152" s="208"/>
      <c r="AD152" s="216"/>
      <c r="AE152" s="218" t="n">
        <f aca="false">AD152+AC152+AB152+AA152</f>
        <v>0</v>
      </c>
    </row>
    <row r="153" s="202" customFormat="true" ht="29" hidden="false" customHeight="true" outlineLevel="0" collapsed="false">
      <c r="B153" s="221" t="s">
        <v>230</v>
      </c>
      <c r="C153" s="222" t="s">
        <v>64</v>
      </c>
      <c r="D153" s="205" t="s">
        <v>49</v>
      </c>
      <c r="E153" s="206"/>
      <c r="F153" s="207" t="n">
        <f aca="false">Q153</f>
        <v>0</v>
      </c>
      <c r="G153" s="207" t="n">
        <f aca="false">Y153</f>
        <v>0</v>
      </c>
      <c r="H153" s="207" t="n">
        <f aca="false">AE153</f>
        <v>0</v>
      </c>
      <c r="I153" s="207" t="n">
        <f aca="false">SUM(F153:H153)</f>
        <v>0</v>
      </c>
      <c r="J153" s="208" t="str">
        <f aca="false">B153</f>
        <v>AIMSweb Subscription and PD </v>
      </c>
      <c r="K153" s="209"/>
      <c r="L153" s="210"/>
      <c r="M153" s="209"/>
      <c r="N153" s="211"/>
      <c r="O153" s="212"/>
      <c r="P153" s="213"/>
      <c r="Q153" s="214" t="n">
        <f aca="false">(K153*L153*'Reference Costs'!B125)+(K153*M153*'Reference Costs'!B124)+(K153*N153*'Reference Costs'!B129)</f>
        <v>0</v>
      </c>
      <c r="R153" s="208" t="str">
        <f aca="false">B153</f>
        <v>AIMSweb Subscription and PD </v>
      </c>
      <c r="S153" s="215"/>
      <c r="T153" s="216"/>
      <c r="U153" s="210"/>
      <c r="V153" s="217"/>
      <c r="W153" s="210"/>
      <c r="X153" s="216"/>
      <c r="Y153" s="214" t="n">
        <f aca="false">S153+T153+U153+V153*'Reference Costs'!B188+'Entry Worksheet'!W153*'Reference Costs'!B189+'Entry Worksheet'!X153*'Reference Costs'!B190</f>
        <v>0</v>
      </c>
      <c r="Z153" s="208" t="str">
        <f aca="false">B153</f>
        <v>AIMSweb Subscription and PD </v>
      </c>
      <c r="AA153" s="208"/>
      <c r="AB153" s="208"/>
      <c r="AC153" s="208"/>
      <c r="AD153" s="216"/>
      <c r="AE153" s="218" t="n">
        <f aca="false">AD153+AC153+AB153+AA153</f>
        <v>0</v>
      </c>
    </row>
    <row r="154" s="202" customFormat="true" ht="29" hidden="false" customHeight="true" outlineLevel="0" collapsed="false">
      <c r="B154" s="221" t="s">
        <v>231</v>
      </c>
      <c r="C154" s="222" t="s">
        <v>54</v>
      </c>
      <c r="D154" s="205" t="s">
        <v>49</v>
      </c>
      <c r="E154" s="206"/>
      <c r="F154" s="207" t="n">
        <f aca="false">Q154</f>
        <v>0</v>
      </c>
      <c r="G154" s="207" t="n">
        <f aca="false">Y154</f>
        <v>0</v>
      </c>
      <c r="H154" s="207" t="n">
        <f aca="false">AE154</f>
        <v>6000</v>
      </c>
      <c r="I154" s="207" t="n">
        <f aca="false">SUM(F154:H154)</f>
        <v>6000</v>
      </c>
      <c r="J154" s="208" t="str">
        <f aca="false">B154</f>
        <v>Literature Support Materials (novels)</v>
      </c>
      <c r="K154" s="209"/>
      <c r="L154" s="210"/>
      <c r="M154" s="209"/>
      <c r="N154" s="211"/>
      <c r="O154" s="212"/>
      <c r="P154" s="213"/>
      <c r="Q154" s="214" t="n">
        <f aca="false">(K154*L154*'Reference Costs'!B126)+(K154*M154*'Reference Costs'!B125)+(K154*N154*'Reference Costs'!B130)</f>
        <v>0</v>
      </c>
      <c r="R154" s="208" t="str">
        <f aca="false">B154</f>
        <v>Literature Support Materials (novels)</v>
      </c>
      <c r="S154" s="215"/>
      <c r="T154" s="216"/>
      <c r="U154" s="210"/>
      <c r="V154" s="217"/>
      <c r="W154" s="210"/>
      <c r="X154" s="216"/>
      <c r="Y154" s="214" t="n">
        <f aca="false">S154+T154+U154+V154*'Reference Costs'!B189+'Entry Worksheet'!W154*'Reference Costs'!B190+'Entry Worksheet'!X154*'Reference Costs'!B191</f>
        <v>0</v>
      </c>
      <c r="Z154" s="208" t="str">
        <f aca="false">B154</f>
        <v>Literature Support Materials (novels)</v>
      </c>
      <c r="AA154" s="208"/>
      <c r="AB154" s="208"/>
      <c r="AC154" s="208" t="n">
        <v>6000</v>
      </c>
      <c r="AD154" s="216"/>
      <c r="AE154" s="218" t="n">
        <f aca="false">AD154+AC154+AB154+AA154</f>
        <v>6000</v>
      </c>
    </row>
    <row r="155" s="223" customFormat="true" ht="29" hidden="false" customHeight="true" outlineLevel="0" collapsed="false">
      <c r="A155" s="223" t="s">
        <v>232</v>
      </c>
      <c r="B155" s="224" t="s">
        <v>233</v>
      </c>
      <c r="C155" s="225" t="s">
        <v>45</v>
      </c>
      <c r="D155" s="226" t="s">
        <v>49</v>
      </c>
      <c r="E155" s="227"/>
      <c r="F155" s="228" t="n">
        <f aca="false">Q155</f>
        <v>0</v>
      </c>
      <c r="G155" s="228" t="n">
        <f aca="false">Y155</f>
        <v>0</v>
      </c>
      <c r="H155" s="228" t="n">
        <f aca="false">AE155</f>
        <v>100000</v>
      </c>
      <c r="I155" s="228" t="n">
        <f aca="false">SUM(F155:H155)</f>
        <v>100000</v>
      </c>
      <c r="J155" s="229" t="str">
        <f aca="false">B155</f>
        <v>Wireless Network</v>
      </c>
      <c r="K155" s="230"/>
      <c r="L155" s="231"/>
      <c r="M155" s="230"/>
      <c r="N155" s="232"/>
      <c r="O155" s="233"/>
      <c r="P155" s="234"/>
      <c r="Q155" s="235" t="n">
        <f aca="false">(K155*L155*'Reference Costs'!B129)+(K155*M155*'Reference Costs'!B128)+(K155*N155*'Reference Costs'!B133)</f>
        <v>0</v>
      </c>
      <c r="R155" s="229" t="str">
        <f aca="false">B155</f>
        <v>Wireless Network</v>
      </c>
      <c r="S155" s="236"/>
      <c r="T155" s="237"/>
      <c r="U155" s="231"/>
      <c r="V155" s="238"/>
      <c r="W155" s="231"/>
      <c r="X155" s="237"/>
      <c r="Y155" s="235" t="n">
        <f aca="false">S155+T155+U155+V155*'Reference Costs'!B192+'Entry Worksheet'!W155*'Reference Costs'!B193+'Entry Worksheet'!X155*'Reference Costs'!B194</f>
        <v>0</v>
      </c>
      <c r="Z155" s="229" t="str">
        <f aca="false">B155</f>
        <v>Wireless Network</v>
      </c>
      <c r="AA155" s="229" t="n">
        <v>300000</v>
      </c>
      <c r="AB155" s="229"/>
      <c r="AC155" s="229"/>
      <c r="AD155" s="237"/>
      <c r="AE155" s="239" t="n">
        <v>100000</v>
      </c>
    </row>
    <row r="156" s="240" customFormat="true" ht="29" hidden="false" customHeight="true" outlineLevel="0" collapsed="false">
      <c r="A156" s="240" t="s">
        <v>234</v>
      </c>
      <c r="B156" s="241" t="s">
        <v>235</v>
      </c>
      <c r="C156" s="241" t="s">
        <v>236</v>
      </c>
      <c r="D156" s="241" t="n">
        <v>2012</v>
      </c>
      <c r="E156" s="241"/>
      <c r="F156" s="242" t="n">
        <f aca="false">Q156</f>
        <v>0</v>
      </c>
      <c r="G156" s="242" t="n">
        <f aca="false">Y156</f>
        <v>0</v>
      </c>
      <c r="H156" s="242" t="n">
        <f aca="false">AE156</f>
        <v>1000</v>
      </c>
      <c r="I156" s="242" t="n">
        <f aca="false">SUM(F156:H156)</f>
        <v>1000</v>
      </c>
      <c r="J156" s="243" t="str">
        <f aca="false">B156</f>
        <v>PD Supplies</v>
      </c>
      <c r="K156" s="244"/>
      <c r="L156" s="245"/>
      <c r="M156" s="244"/>
      <c r="N156" s="246"/>
      <c r="O156" s="247"/>
      <c r="P156" s="248"/>
      <c r="Q156" s="249" t="n">
        <f aca="false">(K156*L156*'Reference Costs'!B130)+(K156*M156*'Reference Costs'!B129)+(K156*N156*'Reference Costs'!B134)</f>
        <v>0</v>
      </c>
      <c r="R156" s="243" t="str">
        <f aca="false">B156</f>
        <v>PD Supplies</v>
      </c>
      <c r="S156" s="250"/>
      <c r="T156" s="251"/>
      <c r="U156" s="245"/>
      <c r="V156" s="252"/>
      <c r="W156" s="245"/>
      <c r="X156" s="251"/>
      <c r="Y156" s="249" t="n">
        <f aca="false">S156+T156+U156+V156*'Reference Costs'!B193+'Entry Worksheet'!W156*'Reference Costs'!B194+'Entry Worksheet'!X156*'Reference Costs'!B195</f>
        <v>0</v>
      </c>
      <c r="Z156" s="243" t="str">
        <f aca="false">B156</f>
        <v>PD Supplies</v>
      </c>
      <c r="AA156" s="243"/>
      <c r="AB156" s="243"/>
      <c r="AC156" s="243" t="n">
        <v>1000</v>
      </c>
      <c r="AD156" s="251"/>
      <c r="AE156" s="253" t="n">
        <f aca="false">AD156+AC156+AB156+AA156</f>
        <v>1000</v>
      </c>
    </row>
    <row r="157" s="240" customFormat="true" ht="29" hidden="false" customHeight="true" outlineLevel="0" collapsed="false">
      <c r="B157" s="241" t="s">
        <v>237</v>
      </c>
      <c r="C157" s="241" t="s">
        <v>236</v>
      </c>
      <c r="D157" s="241" t="n">
        <v>2012</v>
      </c>
      <c r="E157" s="241" t="s">
        <v>100</v>
      </c>
      <c r="F157" s="242" t="n">
        <f aca="false">Q157</f>
        <v>0</v>
      </c>
      <c r="G157" s="242" t="n">
        <f aca="false">Y157</f>
        <v>0</v>
      </c>
      <c r="H157" s="242" t="n">
        <f aca="false">AE157</f>
        <v>200</v>
      </c>
      <c r="I157" s="242" t="n">
        <f aca="false">SUM(F157:H157)</f>
        <v>200</v>
      </c>
      <c r="J157" s="243" t="str">
        <f aca="false">B157</f>
        <v>District Wiki Upgrade</v>
      </c>
      <c r="K157" s="244"/>
      <c r="L157" s="245"/>
      <c r="M157" s="244"/>
      <c r="N157" s="246"/>
      <c r="O157" s="247"/>
      <c r="P157" s="248"/>
      <c r="Q157" s="249" t="n">
        <f aca="false">(K157*L157*'Reference Costs'!B131)+(K157*M157*'Reference Costs'!B130)+(K157*N157*'Reference Costs'!B135)</f>
        <v>0</v>
      </c>
      <c r="R157" s="243" t="str">
        <f aca="false">B157</f>
        <v>District Wiki Upgrade</v>
      </c>
      <c r="S157" s="250"/>
      <c r="T157" s="251"/>
      <c r="U157" s="245"/>
      <c r="V157" s="252"/>
      <c r="W157" s="245"/>
      <c r="X157" s="251"/>
      <c r="Y157" s="249" t="n">
        <f aca="false">S157+T157+U157+V157*'Reference Costs'!B194+'Entry Worksheet'!W157*'Reference Costs'!B195+'Entry Worksheet'!X157*'Reference Costs'!B196</f>
        <v>0</v>
      </c>
      <c r="Z157" s="243" t="str">
        <f aca="false">B157</f>
        <v>District Wiki Upgrade</v>
      </c>
      <c r="AA157" s="243" t="n">
        <v>200</v>
      </c>
      <c r="AB157" s="243"/>
      <c r="AC157" s="243"/>
      <c r="AD157" s="251"/>
      <c r="AE157" s="253" t="n">
        <f aca="false">AD157+AC157+AB157+AA157</f>
        <v>200</v>
      </c>
    </row>
    <row r="158" s="240" customFormat="true" ht="29" hidden="false" customHeight="true" outlineLevel="0" collapsed="false">
      <c r="B158" s="241" t="s">
        <v>238</v>
      </c>
      <c r="C158" s="241" t="s">
        <v>236</v>
      </c>
      <c r="D158" s="241" t="n">
        <v>2012</v>
      </c>
      <c r="E158" s="241" t="s">
        <v>100</v>
      </c>
      <c r="F158" s="242" t="n">
        <f aca="false">Q158</f>
        <v>0</v>
      </c>
      <c r="G158" s="242" t="n">
        <f aca="false">Y158</f>
        <v>6000</v>
      </c>
      <c r="H158" s="242" t="n">
        <f aca="false">AE158</f>
        <v>0</v>
      </c>
      <c r="I158" s="242" t="n">
        <f aca="false">SUM(F158:H158)</f>
        <v>6000</v>
      </c>
      <c r="J158" s="243" t="str">
        <f aca="false">B158</f>
        <v>Coaches PD</v>
      </c>
      <c r="K158" s="244"/>
      <c r="L158" s="245"/>
      <c r="M158" s="244"/>
      <c r="N158" s="246"/>
      <c r="O158" s="247"/>
      <c r="P158" s="248"/>
      <c r="Q158" s="249" t="n">
        <f aca="false">(K158*L158*'Reference Costs'!B132)+(K158*M158*'Reference Costs'!B131)+(K158*N158*'Reference Costs'!B136)</f>
        <v>0</v>
      </c>
      <c r="R158" s="243" t="str">
        <f aca="false">B158</f>
        <v>Coaches PD</v>
      </c>
      <c r="S158" s="250" t="n">
        <v>6000</v>
      </c>
      <c r="T158" s="251"/>
      <c r="U158" s="245"/>
      <c r="V158" s="252"/>
      <c r="W158" s="245"/>
      <c r="X158" s="251"/>
      <c r="Y158" s="249" t="n">
        <f aca="false">S158+T158+U158+V158*'Reference Costs'!B195+'Entry Worksheet'!W158*'Reference Costs'!B196+'Entry Worksheet'!X158*'Reference Costs'!B197</f>
        <v>6000</v>
      </c>
      <c r="Z158" s="243" t="str">
        <f aca="false">B158</f>
        <v>Coaches PD</v>
      </c>
      <c r="AA158" s="243"/>
      <c r="AB158" s="243"/>
      <c r="AC158" s="243"/>
      <c r="AD158" s="251"/>
      <c r="AE158" s="253" t="n">
        <f aca="false">AD158+AC158+AB158+AA158</f>
        <v>0</v>
      </c>
    </row>
    <row r="159" s="254" customFormat="true" ht="29" hidden="false" customHeight="true" outlineLevel="0" collapsed="false">
      <c r="A159" s="254" t="s">
        <v>239</v>
      </c>
      <c r="B159" s="255" t="s">
        <v>240</v>
      </c>
      <c r="C159" s="256" t="s">
        <v>52</v>
      </c>
      <c r="D159" s="257" t="s">
        <v>49</v>
      </c>
      <c r="E159" s="258"/>
      <c r="F159" s="259" t="n">
        <f aca="false">Q159</f>
        <v>0</v>
      </c>
      <c r="G159" s="259" t="n">
        <f aca="false">Y159</f>
        <v>5600</v>
      </c>
      <c r="H159" s="259" t="n">
        <f aca="false">AE159</f>
        <v>0</v>
      </c>
      <c r="I159" s="259" t="n">
        <f aca="false">SUM(F159:H159)</f>
        <v>5600</v>
      </c>
      <c r="J159" s="260" t="str">
        <f aca="false">B159</f>
        <v>Bennett/Tovani PD</v>
      </c>
      <c r="K159" s="261"/>
      <c r="L159" s="262"/>
      <c r="M159" s="261"/>
      <c r="N159" s="263"/>
      <c r="O159" s="264"/>
      <c r="P159" s="265"/>
      <c r="Q159" s="266" t="n">
        <f aca="false">(K159*L159*'Reference Costs'!B134)+(K159*M159*'Reference Costs'!B133)+(K159*N159*'Reference Costs'!B138)</f>
        <v>0</v>
      </c>
      <c r="R159" s="260" t="str">
        <f aca="false">B159</f>
        <v>Bennett/Tovani PD</v>
      </c>
      <c r="S159" s="267" t="n">
        <v>5600</v>
      </c>
      <c r="T159" s="268"/>
      <c r="U159" s="262"/>
      <c r="V159" s="269"/>
      <c r="W159" s="262"/>
      <c r="X159" s="268"/>
      <c r="Y159" s="266" t="n">
        <f aca="false">S159+T159+U159+V159*'Reference Costs'!B197+'Entry Worksheet'!W159*'Reference Costs'!B198+'Entry Worksheet'!X159*'Reference Costs'!B199</f>
        <v>5600</v>
      </c>
      <c r="Z159" s="260" t="str">
        <f aca="false">B159</f>
        <v>Bennett/Tovani PD</v>
      </c>
      <c r="AA159" s="260"/>
      <c r="AB159" s="260"/>
      <c r="AC159" s="260"/>
      <c r="AD159" s="268"/>
      <c r="AE159" s="270" t="n">
        <f aca="false">AD159+AC159+AB159+AA159</f>
        <v>0</v>
      </c>
    </row>
    <row r="160" s="254" customFormat="true" ht="29" hidden="false" customHeight="true" outlineLevel="0" collapsed="false">
      <c r="B160" s="255" t="s">
        <v>241</v>
      </c>
      <c r="C160" s="256" t="s">
        <v>52</v>
      </c>
      <c r="D160" s="257" t="s">
        <v>49</v>
      </c>
      <c r="E160" s="258"/>
      <c r="F160" s="259" t="n">
        <f aca="false">Q160</f>
        <v>0</v>
      </c>
      <c r="G160" s="259" t="n">
        <f aca="false">Y160</f>
        <v>0</v>
      </c>
      <c r="H160" s="259" t="n">
        <f aca="false">AE160</f>
        <v>900</v>
      </c>
      <c r="I160" s="259" t="n">
        <f aca="false">SUM(F160:H160)</f>
        <v>900</v>
      </c>
      <c r="J160" s="260" t="str">
        <f aca="false">B160</f>
        <v>HS PD - professional books</v>
      </c>
      <c r="K160" s="261"/>
      <c r="L160" s="262"/>
      <c r="M160" s="261"/>
      <c r="N160" s="263"/>
      <c r="O160" s="264"/>
      <c r="P160" s="265"/>
      <c r="Q160" s="266" t="n">
        <f aca="false">(K160*L160*'Reference Costs'!B135)+(K160*M160*'Reference Costs'!B134)+(K160*N160*'Reference Costs'!B139)</f>
        <v>0</v>
      </c>
      <c r="R160" s="260" t="str">
        <f aca="false">B160</f>
        <v>HS PD - professional books</v>
      </c>
      <c r="S160" s="267"/>
      <c r="T160" s="268"/>
      <c r="U160" s="262"/>
      <c r="V160" s="269"/>
      <c r="W160" s="262"/>
      <c r="X160" s="268"/>
      <c r="Y160" s="266" t="n">
        <f aca="false">S160+T160+U160+V160*'Reference Costs'!B198+'Entry Worksheet'!W160*'Reference Costs'!B199+'Entry Worksheet'!X160*'Reference Costs'!B200</f>
        <v>0</v>
      </c>
      <c r="Z160" s="260" t="str">
        <f aca="false">B160</f>
        <v>HS PD - professional books</v>
      </c>
      <c r="AA160" s="260"/>
      <c r="AB160" s="260"/>
      <c r="AC160" s="260" t="n">
        <v>900</v>
      </c>
      <c r="AD160" s="268"/>
      <c r="AE160" s="270" t="n">
        <f aca="false">AD160+AC160+AB160+AA160</f>
        <v>900</v>
      </c>
    </row>
    <row r="161" s="254" customFormat="true" ht="29" hidden="false" customHeight="true" outlineLevel="0" collapsed="false">
      <c r="B161" s="255" t="s">
        <v>193</v>
      </c>
      <c r="C161" s="256" t="s">
        <v>52</v>
      </c>
      <c r="D161" s="257" t="s">
        <v>49</v>
      </c>
      <c r="E161" s="258"/>
      <c r="F161" s="259" t="n">
        <f aca="false">Q161</f>
        <v>2850</v>
      </c>
      <c r="G161" s="259" t="n">
        <f aca="false">Y161</f>
        <v>0</v>
      </c>
      <c r="H161" s="259" t="n">
        <f aca="false">AE161</f>
        <v>0</v>
      </c>
      <c r="I161" s="259" t="n">
        <f aca="false">SUM(F161:H161)</f>
        <v>2850</v>
      </c>
      <c r="J161" s="260" t="str">
        <f aca="false">B161</f>
        <v>HS PD - release time</v>
      </c>
      <c r="K161" s="261" t="n">
        <v>1</v>
      </c>
      <c r="L161" s="262"/>
      <c r="M161" s="261" t="n">
        <v>30</v>
      </c>
      <c r="N161" s="263"/>
      <c r="O161" s="264"/>
      <c r="P161" s="265"/>
      <c r="Q161" s="266" t="n">
        <f aca="false">(K161*L161*'Reference Costs'!B4)+(K161*M161*'Reference Costs'!B3)+(K161*N161*'Reference Costs'!B141)</f>
        <v>2850</v>
      </c>
      <c r="R161" s="260" t="str">
        <f aca="false">B161</f>
        <v>HS PD - release time</v>
      </c>
      <c r="S161" s="267"/>
      <c r="T161" s="268"/>
      <c r="U161" s="262"/>
      <c r="V161" s="269"/>
      <c r="W161" s="262"/>
      <c r="X161" s="268"/>
      <c r="Y161" s="266" t="n">
        <f aca="false">S161+T161+U161+V161*'Reference Costs'!B200+'Entry Worksheet'!W161*'Reference Costs'!B201+'Entry Worksheet'!X161*'Reference Costs'!B202</f>
        <v>0</v>
      </c>
      <c r="Z161" s="260" t="str">
        <f aca="false">B161</f>
        <v>HS PD - release time</v>
      </c>
      <c r="AA161" s="260"/>
      <c r="AB161" s="260"/>
      <c r="AC161" s="260"/>
      <c r="AD161" s="268"/>
      <c r="AE161" s="270" t="n">
        <f aca="false">AD161+AC161+AB161+AA161</f>
        <v>0</v>
      </c>
    </row>
    <row r="162" s="254" customFormat="true" ht="29" hidden="false" customHeight="true" outlineLevel="0" collapsed="false">
      <c r="B162" s="255" t="s">
        <v>196</v>
      </c>
      <c r="C162" s="256" t="s">
        <v>45</v>
      </c>
      <c r="D162" s="257" t="s">
        <v>49</v>
      </c>
      <c r="E162" s="258"/>
      <c r="F162" s="259" t="n">
        <f aca="false">Q162</f>
        <v>7630</v>
      </c>
      <c r="G162" s="259" t="n">
        <f aca="false">Y162</f>
        <v>2100</v>
      </c>
      <c r="H162" s="259" t="n">
        <f aca="false">AE162</f>
        <v>0</v>
      </c>
      <c r="I162" s="259" t="n">
        <f aca="false">SUM(F162:H162)</f>
        <v>9730</v>
      </c>
      <c r="J162" s="260" t="str">
        <f aca="false">B162</f>
        <v>COS Year 1- Research</v>
      </c>
      <c r="K162" s="261" t="n">
        <v>14</v>
      </c>
      <c r="L162" s="262"/>
      <c r="M162" s="261" t="n">
        <v>3</v>
      </c>
      <c r="N162" s="263"/>
      <c r="O162" s="264" t="n">
        <v>28</v>
      </c>
      <c r="P162" s="265" t="n">
        <v>130</v>
      </c>
      <c r="Q162" s="266" t="n">
        <f aca="false">(K162*L162*'Reference Costs'!B4)+(K162*M162*'Reference Costs'!B3)+(K162*N162*'Reference Costs'!B143)+(O162*P162)</f>
        <v>7630</v>
      </c>
      <c r="R162" s="260" t="str">
        <f aca="false">B162</f>
        <v>COS Year 1- Research</v>
      </c>
      <c r="S162" s="267" t="n">
        <v>2100</v>
      </c>
      <c r="T162" s="268"/>
      <c r="U162" s="262"/>
      <c r="V162" s="269"/>
      <c r="W162" s="262"/>
      <c r="X162" s="268"/>
      <c r="Y162" s="266" t="n">
        <f aca="false">S162+T162+U162+V162*'Reference Costs'!B202+'Entry Worksheet'!W162*'Reference Costs'!B203+'Entry Worksheet'!X162*'Reference Costs'!B204</f>
        <v>2100</v>
      </c>
      <c r="Z162" s="260" t="str">
        <f aca="false">B162</f>
        <v>COS Year 1- Research</v>
      </c>
      <c r="AA162" s="260"/>
      <c r="AB162" s="260"/>
      <c r="AC162" s="260"/>
      <c r="AD162" s="268"/>
      <c r="AE162" s="270" t="n">
        <f aca="false">AD162+AC162+AB162+AA162</f>
        <v>0</v>
      </c>
    </row>
    <row r="163" s="254" customFormat="true" ht="29" hidden="false" customHeight="true" outlineLevel="0" collapsed="false">
      <c r="B163" s="255" t="s">
        <v>197</v>
      </c>
      <c r="C163" s="256" t="s">
        <v>175</v>
      </c>
      <c r="D163" s="257" t="s">
        <v>49</v>
      </c>
      <c r="E163" s="258"/>
      <c r="F163" s="259" t="n">
        <f aca="false">Q163</f>
        <v>0</v>
      </c>
      <c r="G163" s="259" t="n">
        <f aca="false">Y163</f>
        <v>0</v>
      </c>
      <c r="H163" s="259" t="n">
        <f aca="false">AE163</f>
        <v>1500</v>
      </c>
      <c r="I163" s="259" t="n">
        <f aca="false">SUM(F163:H163)</f>
        <v>1500</v>
      </c>
      <c r="J163" s="260" t="str">
        <f aca="false">B163</f>
        <v>COS Year 1 - meeting materials, review of material cost, ODE consultant fee </v>
      </c>
      <c r="K163" s="261"/>
      <c r="L163" s="262"/>
      <c r="M163" s="261"/>
      <c r="N163" s="263"/>
      <c r="O163" s="264"/>
      <c r="P163" s="265"/>
      <c r="Q163" s="266" t="n">
        <f aca="false">(K163*L163*'Reference Costs'!B140)+(K163*M163*'Reference Costs'!B139)+(K163*N163*'Reference Costs'!B144)</f>
        <v>0</v>
      </c>
      <c r="R163" s="260" t="str">
        <f aca="false">B163</f>
        <v>COS Year 1 - meeting materials, review of material cost, ODE consultant fee </v>
      </c>
      <c r="S163" s="267"/>
      <c r="T163" s="268"/>
      <c r="U163" s="262"/>
      <c r="V163" s="269"/>
      <c r="W163" s="262"/>
      <c r="X163" s="268"/>
      <c r="Y163" s="266" t="n">
        <f aca="false">S163+T163+U163+V163*'Reference Costs'!B203+'Entry Worksheet'!W163*'Reference Costs'!B204+'Entry Worksheet'!X163*'Reference Costs'!B205</f>
        <v>0</v>
      </c>
      <c r="Z163" s="260" t="str">
        <f aca="false">B163</f>
        <v>COS Year 1 - meeting materials, review of material cost, ODE consultant fee </v>
      </c>
      <c r="AA163" s="260"/>
      <c r="AB163" s="260"/>
      <c r="AC163" s="260" t="n">
        <v>1500</v>
      </c>
      <c r="AD163" s="268"/>
      <c r="AE163" s="270" t="n">
        <f aca="false">AD163+AC163+AB163+AA163</f>
        <v>1500</v>
      </c>
    </row>
    <row r="164" s="254" customFormat="true" ht="29" hidden="false" customHeight="true" outlineLevel="0" collapsed="false">
      <c r="B164" s="255" t="s">
        <v>242</v>
      </c>
      <c r="C164" s="256" t="s">
        <v>59</v>
      </c>
      <c r="D164" s="257" t="s">
        <v>49</v>
      </c>
      <c r="E164" s="258"/>
      <c r="F164" s="259" t="n">
        <f aca="false">Q164</f>
        <v>0</v>
      </c>
      <c r="G164" s="259" t="n">
        <f aca="false">Y164</f>
        <v>0</v>
      </c>
      <c r="H164" s="259" t="n">
        <f aca="false">AE164</f>
        <v>1000</v>
      </c>
      <c r="I164" s="259" t="n">
        <f aca="false">SUM(F164:H164)</f>
        <v>1000</v>
      </c>
      <c r="J164" s="260" t="str">
        <f aca="false">B164</f>
        <v>Teacher Leader Resources (webinars, conferences, books, video series)</v>
      </c>
      <c r="K164" s="261"/>
      <c r="L164" s="262"/>
      <c r="M164" s="261"/>
      <c r="N164" s="263"/>
      <c r="O164" s="264"/>
      <c r="P164" s="265"/>
      <c r="Q164" s="266" t="n">
        <f aca="false">(K164*L164*'Reference Costs'!B141)+(K164*M164*'Reference Costs'!B140)+(K164*N164*'Reference Costs'!B145)</f>
        <v>0</v>
      </c>
      <c r="R164" s="260" t="str">
        <f aca="false">B164</f>
        <v>Teacher Leader Resources (webinars, conferences, books, video series)</v>
      </c>
      <c r="S164" s="267"/>
      <c r="T164" s="268"/>
      <c r="U164" s="262"/>
      <c r="V164" s="269"/>
      <c r="W164" s="262"/>
      <c r="X164" s="268"/>
      <c r="Y164" s="266" t="n">
        <f aca="false">S164+T164+U164+V164*'Reference Costs'!B204+'Entry Worksheet'!W164*'Reference Costs'!B205+'Entry Worksheet'!X164*'Reference Costs'!B206</f>
        <v>0</v>
      </c>
      <c r="Z164" s="260" t="str">
        <f aca="false">B164</f>
        <v>Teacher Leader Resources (webinars, conferences, books, video series)</v>
      </c>
      <c r="AA164" s="260"/>
      <c r="AB164" s="260"/>
      <c r="AC164" s="260" t="n">
        <v>1000</v>
      </c>
      <c r="AD164" s="268"/>
      <c r="AE164" s="270" t="n">
        <f aca="false">AD164+AC164+AB164+AA164</f>
        <v>1000</v>
      </c>
    </row>
    <row r="165" s="254" customFormat="true" ht="29" hidden="false" customHeight="true" outlineLevel="0" collapsed="false">
      <c r="B165" s="255" t="s">
        <v>57</v>
      </c>
      <c r="C165" s="256" t="s">
        <v>59</v>
      </c>
      <c r="D165" s="257" t="s">
        <v>49</v>
      </c>
      <c r="E165" s="258"/>
      <c r="F165" s="259" t="n">
        <f aca="false">Q165</f>
        <v>0</v>
      </c>
      <c r="G165" s="259" t="n">
        <f aca="false">Y165</f>
        <v>2000</v>
      </c>
      <c r="H165" s="259" t="n">
        <f aca="false">AE165</f>
        <v>0</v>
      </c>
      <c r="I165" s="259" t="n">
        <f aca="false">SUM(F165:H165)</f>
        <v>2000</v>
      </c>
      <c r="J165" s="260" t="str">
        <f aca="false">B165</f>
        <v>IB Training</v>
      </c>
      <c r="K165" s="261"/>
      <c r="L165" s="262"/>
      <c r="M165" s="261"/>
      <c r="N165" s="263"/>
      <c r="O165" s="264"/>
      <c r="P165" s="265"/>
      <c r="Q165" s="266" t="n">
        <f aca="false">(K165*L165*'Reference Costs'!B142)+(K165*M165*'Reference Costs'!B141)+(K165*N165*'Reference Costs'!B146)</f>
        <v>0</v>
      </c>
      <c r="R165" s="260" t="str">
        <f aca="false">B165</f>
        <v>IB Training</v>
      </c>
      <c r="S165" s="267" t="n">
        <v>2000</v>
      </c>
      <c r="T165" s="268"/>
      <c r="U165" s="262"/>
      <c r="V165" s="269"/>
      <c r="W165" s="262"/>
      <c r="X165" s="268"/>
      <c r="Y165" s="266" t="n">
        <f aca="false">S165+T165+U165+V165*'Reference Costs'!B205+'Entry Worksheet'!W165*'Reference Costs'!B206+'Entry Worksheet'!X165*'Reference Costs'!B207</f>
        <v>2000</v>
      </c>
      <c r="Z165" s="260" t="str">
        <f aca="false">B165</f>
        <v>IB Training</v>
      </c>
      <c r="AA165" s="260"/>
      <c r="AB165" s="260"/>
      <c r="AC165" s="260"/>
      <c r="AD165" s="268"/>
      <c r="AE165" s="270" t="n">
        <f aca="false">AD165+AC165+AB165+AA165</f>
        <v>0</v>
      </c>
    </row>
    <row r="166" s="254" customFormat="true" ht="29" hidden="false" customHeight="true" outlineLevel="0" collapsed="false">
      <c r="B166" s="255" t="s">
        <v>58</v>
      </c>
      <c r="C166" s="256" t="s">
        <v>59</v>
      </c>
      <c r="D166" s="257" t="s">
        <v>49</v>
      </c>
      <c r="E166" s="258"/>
      <c r="F166" s="259" t="n">
        <f aca="false">Q166</f>
        <v>0</v>
      </c>
      <c r="G166" s="259" t="n">
        <f aca="false">Y166</f>
        <v>1500</v>
      </c>
      <c r="H166" s="259" t="n">
        <f aca="false">AE166</f>
        <v>0</v>
      </c>
      <c r="I166" s="259" t="n">
        <f aca="false">SUM(F166:H166)</f>
        <v>1500</v>
      </c>
      <c r="J166" s="260" t="str">
        <f aca="false">B166</f>
        <v>Teacher Leader Conferences</v>
      </c>
      <c r="K166" s="261"/>
      <c r="L166" s="262"/>
      <c r="M166" s="261"/>
      <c r="N166" s="263"/>
      <c r="O166" s="264"/>
      <c r="P166" s="265"/>
      <c r="Q166" s="266" t="n">
        <f aca="false">(K166*L166*'Reference Costs'!B143)+(K166*M166*'Reference Costs'!B142)+(K166*N166*'Reference Costs'!B147)</f>
        <v>0</v>
      </c>
      <c r="R166" s="260" t="str">
        <f aca="false">B166</f>
        <v>Teacher Leader Conferences</v>
      </c>
      <c r="S166" s="267" t="n">
        <v>1500</v>
      </c>
      <c r="T166" s="268"/>
      <c r="U166" s="262"/>
      <c r="V166" s="269"/>
      <c r="W166" s="262"/>
      <c r="X166" s="268"/>
      <c r="Y166" s="266" t="n">
        <f aca="false">S166+T166+U166+V166*'Reference Costs'!B206+'Entry Worksheet'!W166*'Reference Costs'!B207+'Entry Worksheet'!X166*'Reference Costs'!B208</f>
        <v>1500</v>
      </c>
      <c r="Z166" s="260" t="str">
        <f aca="false">B166</f>
        <v>Teacher Leader Conferences</v>
      </c>
      <c r="AA166" s="260"/>
      <c r="AB166" s="260"/>
      <c r="AC166" s="260"/>
      <c r="AD166" s="268"/>
      <c r="AE166" s="270" t="n">
        <f aca="false">AD166+AC166+AB166+AA166</f>
        <v>0</v>
      </c>
    </row>
    <row r="167" s="254" customFormat="true" ht="29" hidden="false" customHeight="true" outlineLevel="0" collapsed="false">
      <c r="B167" s="271" t="s">
        <v>222</v>
      </c>
      <c r="C167" s="272" t="s">
        <v>61</v>
      </c>
      <c r="D167" s="257" t="s">
        <v>49</v>
      </c>
      <c r="E167" s="258"/>
      <c r="F167" s="259" t="n">
        <f aca="false">Q167</f>
        <v>0</v>
      </c>
      <c r="G167" s="259" t="n">
        <f aca="false">Y167</f>
        <v>0</v>
      </c>
      <c r="H167" s="259" t="n">
        <f aca="false">AE167</f>
        <v>1200</v>
      </c>
      <c r="I167" s="259" t="n">
        <f aca="false">SUM(F167:H167)</f>
        <v>1200</v>
      </c>
      <c r="J167" s="260" t="str">
        <f aca="false">B167</f>
        <v>Professional Resources for Department Chairs</v>
      </c>
      <c r="K167" s="261"/>
      <c r="L167" s="262"/>
      <c r="M167" s="261"/>
      <c r="N167" s="263"/>
      <c r="O167" s="264"/>
      <c r="P167" s="265"/>
      <c r="Q167" s="266" t="n">
        <f aca="false">(K167*L167*'Reference Costs'!B144)+(K167*M167*'Reference Costs'!B143)+(K167*N167*'Reference Costs'!B148)</f>
        <v>0</v>
      </c>
      <c r="R167" s="260" t="str">
        <f aca="false">B167</f>
        <v>Professional Resources for Department Chairs</v>
      </c>
      <c r="S167" s="267"/>
      <c r="T167" s="268"/>
      <c r="U167" s="262"/>
      <c r="V167" s="269"/>
      <c r="W167" s="262"/>
      <c r="X167" s="268"/>
      <c r="Y167" s="266" t="n">
        <f aca="false">S167+T167+U167+V167*'Reference Costs'!B207+'Entry Worksheet'!W167*'Reference Costs'!B208+'Entry Worksheet'!X167*'Reference Costs'!B209</f>
        <v>0</v>
      </c>
      <c r="Z167" s="260" t="str">
        <f aca="false">B167</f>
        <v>Professional Resources for Department Chairs</v>
      </c>
      <c r="AA167" s="260"/>
      <c r="AB167" s="260"/>
      <c r="AC167" s="260" t="n">
        <v>1200</v>
      </c>
      <c r="AD167" s="268"/>
      <c r="AE167" s="270" t="n">
        <f aca="false">AD167+AC167+AB167+AA167</f>
        <v>1200</v>
      </c>
    </row>
    <row r="168" s="254" customFormat="true" ht="29" hidden="false" customHeight="true" outlineLevel="0" collapsed="false">
      <c r="B168" s="271" t="s">
        <v>62</v>
      </c>
      <c r="C168" s="272" t="s">
        <v>45</v>
      </c>
      <c r="D168" s="257" t="s">
        <v>49</v>
      </c>
      <c r="E168" s="258"/>
      <c r="F168" s="259" t="n">
        <f aca="false">Q168</f>
        <v>0</v>
      </c>
      <c r="G168" s="259" t="n">
        <f aca="false">Y168</f>
        <v>0</v>
      </c>
      <c r="H168" s="259" t="n">
        <f aca="false">AE168</f>
        <v>1000</v>
      </c>
      <c r="I168" s="259" t="n">
        <f aca="false">SUM(F168:H168)</f>
        <v>1000</v>
      </c>
      <c r="J168" s="260" t="str">
        <f aca="false">B168</f>
        <v>Teacher Leader Professional Resources</v>
      </c>
      <c r="K168" s="261"/>
      <c r="L168" s="262"/>
      <c r="M168" s="261"/>
      <c r="N168" s="263"/>
      <c r="O168" s="264"/>
      <c r="P168" s="265"/>
      <c r="Q168" s="266" t="n">
        <f aca="false">(K168*L168*'Reference Costs'!B145)+(K168*M168*'Reference Costs'!B144)+(K168*N168*'Reference Costs'!B149)</f>
        <v>0</v>
      </c>
      <c r="R168" s="260" t="str">
        <f aca="false">B168</f>
        <v>Teacher Leader Professional Resources</v>
      </c>
      <c r="S168" s="267"/>
      <c r="T168" s="268"/>
      <c r="U168" s="262"/>
      <c r="V168" s="269"/>
      <c r="W168" s="262"/>
      <c r="X168" s="268"/>
      <c r="Y168" s="266" t="n">
        <f aca="false">S168+T168+U168+V168*'Reference Costs'!B208+'Entry Worksheet'!W168*'Reference Costs'!B209+'Entry Worksheet'!X168*'Reference Costs'!B210</f>
        <v>0</v>
      </c>
      <c r="Z168" s="260" t="str">
        <f aca="false">B168</f>
        <v>Teacher Leader Professional Resources</v>
      </c>
      <c r="AA168" s="260"/>
      <c r="AB168" s="260"/>
      <c r="AC168" s="260" t="n">
        <v>1000</v>
      </c>
      <c r="AD168" s="268"/>
      <c r="AE168" s="270" t="n">
        <f aca="false">AD168+AC168+AB168+AA168</f>
        <v>1000</v>
      </c>
    </row>
    <row r="169" s="254" customFormat="true" ht="29" hidden="false" customHeight="true" outlineLevel="0" collapsed="false">
      <c r="B169" s="271" t="s">
        <v>243</v>
      </c>
      <c r="C169" s="272" t="s">
        <v>45</v>
      </c>
      <c r="D169" s="257" t="s">
        <v>49</v>
      </c>
      <c r="E169" s="258"/>
      <c r="F169" s="259" t="n">
        <f aca="false">Q169</f>
        <v>0</v>
      </c>
      <c r="G169" s="259" t="n">
        <f aca="false">Y169</f>
        <v>0</v>
      </c>
      <c r="H169" s="259" t="n">
        <f aca="false">AE169</f>
        <v>300</v>
      </c>
      <c r="I169" s="259" t="n">
        <f aca="false">SUM(F169:H169)</f>
        <v>300</v>
      </c>
      <c r="J169" s="260" t="str">
        <f aca="false">B169</f>
        <v>National History Day Supplies</v>
      </c>
      <c r="K169" s="261"/>
      <c r="L169" s="262"/>
      <c r="M169" s="261"/>
      <c r="N169" s="263"/>
      <c r="O169" s="264"/>
      <c r="P169" s="265"/>
      <c r="Q169" s="266" t="n">
        <f aca="false">(K169*L169*'Reference Costs'!B146)+(K169*M169*'Reference Costs'!B145)+(K169*N169*'Reference Costs'!B150)</f>
        <v>0</v>
      </c>
      <c r="R169" s="260" t="str">
        <f aca="false">B169</f>
        <v>National History Day Supplies</v>
      </c>
      <c r="S169" s="267"/>
      <c r="T169" s="268"/>
      <c r="U169" s="262"/>
      <c r="V169" s="269"/>
      <c r="W169" s="262"/>
      <c r="X169" s="268"/>
      <c r="Y169" s="266" t="n">
        <f aca="false">S169+T169+U169+V169*'Reference Costs'!B209+'Entry Worksheet'!W169*'Reference Costs'!B210+'Entry Worksheet'!X169*'Reference Costs'!B211</f>
        <v>0</v>
      </c>
      <c r="Z169" s="260" t="str">
        <f aca="false">B169</f>
        <v>National History Day Supplies</v>
      </c>
      <c r="AA169" s="260"/>
      <c r="AB169" s="260"/>
      <c r="AC169" s="260" t="n">
        <v>300</v>
      </c>
      <c r="AD169" s="268"/>
      <c r="AE169" s="270" t="n">
        <f aca="false">AD169+AC169+AB169+AA169</f>
        <v>300</v>
      </c>
    </row>
    <row r="170" s="273" customFormat="true" ht="29" hidden="false" customHeight="true" outlineLevel="0" collapsed="false">
      <c r="A170" s="273" t="s">
        <v>39</v>
      </c>
      <c r="B170" s="274" t="s">
        <v>244</v>
      </c>
      <c r="C170" s="275" t="s">
        <v>245</v>
      </c>
      <c r="D170" s="276" t="s">
        <v>49</v>
      </c>
      <c r="E170" s="277"/>
      <c r="F170" s="278" t="n">
        <f aca="false">Q170</f>
        <v>0</v>
      </c>
      <c r="G170" s="278" t="n">
        <f aca="false">Y170</f>
        <v>0</v>
      </c>
      <c r="H170" s="278" t="n">
        <f aca="false">AE170</f>
        <v>22100</v>
      </c>
      <c r="I170" s="278" t="n">
        <f aca="false">SUM(F170:H170)</f>
        <v>22100</v>
      </c>
      <c r="J170" s="279" t="str">
        <f aca="false">B170</f>
        <v>SmartBoards for 4th grade</v>
      </c>
      <c r="K170" s="280"/>
      <c r="L170" s="281"/>
      <c r="M170" s="280"/>
      <c r="N170" s="282"/>
      <c r="O170" s="283"/>
      <c r="P170" s="284"/>
      <c r="Q170" s="285" t="n">
        <f aca="false">(K170*L170*'Reference Costs'!B147)+(K170*M170*'Reference Costs'!B146)+(K170*N170*'Reference Costs'!B151)</f>
        <v>0</v>
      </c>
      <c r="R170" s="279" t="str">
        <f aca="false">B170</f>
        <v>SmartBoards for 4th grade</v>
      </c>
      <c r="S170" s="286"/>
      <c r="T170" s="287"/>
      <c r="U170" s="281"/>
      <c r="V170" s="288"/>
      <c r="W170" s="281"/>
      <c r="X170" s="287"/>
      <c r="Y170" s="285" t="n">
        <f aca="false">S170+T170+U170+V170*'Reference Costs'!B210+'Entry Worksheet'!W170*'Reference Costs'!B211+'Entry Worksheet'!X170*'Reference Costs'!B212</f>
        <v>0</v>
      </c>
      <c r="Z170" s="279" t="str">
        <f aca="false">B170</f>
        <v>SmartBoards for 4th grade</v>
      </c>
      <c r="AA170" s="279" t="n">
        <v>22100</v>
      </c>
      <c r="AB170" s="279"/>
      <c r="AC170" s="279"/>
      <c r="AD170" s="287"/>
      <c r="AE170" s="289" t="n">
        <f aca="false">AD170+AC170+AB170+AA170</f>
        <v>22100</v>
      </c>
    </row>
    <row r="171" s="290" customFormat="true" ht="29" hidden="false" customHeight="true" outlineLevel="0" collapsed="false">
      <c r="B171" s="291" t="s">
        <v>246</v>
      </c>
      <c r="C171" s="292"/>
      <c r="D171" s="293"/>
      <c r="E171" s="294"/>
      <c r="F171" s="295" t="n">
        <f aca="false">SUM(F6:F170)</f>
        <v>182550</v>
      </c>
      <c r="G171" s="295" t="n">
        <f aca="false">SUM(G6:G170)</f>
        <v>113602</v>
      </c>
      <c r="H171" s="296" t="n">
        <f aca="false">SUM(H6:H170)</f>
        <v>523470</v>
      </c>
      <c r="I171" s="295" t="n">
        <f aca="false">SUM(F171:H171)</f>
        <v>819622</v>
      </c>
      <c r="J171" s="296" t="str">
        <f aca="false">B171</f>
        <v>Totals</v>
      </c>
      <c r="K171" s="297"/>
      <c r="L171" s="298"/>
      <c r="M171" s="297"/>
      <c r="N171" s="299"/>
      <c r="O171" s="300"/>
      <c r="P171" s="301"/>
      <c r="Q171" s="302" t="n">
        <f aca="false">(K171*L171*'Reference Costs'!B148)+(K171*M171*'Reference Costs'!B147)+(K171*N171*'Reference Costs'!B152)</f>
        <v>0</v>
      </c>
      <c r="R171" s="296" t="str">
        <f aca="false">B171</f>
        <v>Totals</v>
      </c>
      <c r="S171" s="303"/>
      <c r="T171" s="304"/>
      <c r="U171" s="298"/>
      <c r="V171" s="305"/>
      <c r="W171" s="298"/>
      <c r="X171" s="304"/>
      <c r="Y171" s="302" t="n">
        <f aca="false">S171+T171+U171+V171*'Reference Costs'!B211+'Entry Worksheet'!W171*'Reference Costs'!B212+'Entry Worksheet'!X171*'Reference Costs'!B213</f>
        <v>0</v>
      </c>
      <c r="Z171" s="296" t="str">
        <f aca="false">B171</f>
        <v>Totals</v>
      </c>
      <c r="AA171" s="296"/>
      <c r="AB171" s="296"/>
      <c r="AC171" s="296"/>
      <c r="AD171" s="304"/>
      <c r="AE171" s="306" t="n">
        <f aca="false">AD171+AC171+AB171+AA171</f>
        <v>0</v>
      </c>
    </row>
    <row r="172" s="307" customFormat="true" ht="29" hidden="false" customHeight="true" outlineLevel="0" collapsed="false">
      <c r="B172" s="308"/>
      <c r="C172" s="308"/>
      <c r="D172" s="308"/>
      <c r="E172" s="308"/>
      <c r="F172" s="308"/>
      <c r="G172" s="308"/>
      <c r="H172" s="309"/>
      <c r="I172" s="310" t="n">
        <f aca="false">870110-I171</f>
        <v>50488</v>
      </c>
      <c r="J172" s="309"/>
      <c r="K172" s="309"/>
      <c r="L172" s="311"/>
      <c r="Q172" s="312"/>
      <c r="S172" s="313"/>
      <c r="T172" s="314"/>
      <c r="U172" s="315"/>
      <c r="Y172" s="312"/>
    </row>
  </sheetData>
  <conditionalFormatting sqref="E6:J27 C87:E89 B90:AE90 B111:B114 B106:B109 C106:E114 B91:E105 B137:G171 H137:H170 F91:N135 B115:E135 R91:AE135 B136:AE136 I137:AE171 O91:Q133 Q134 O135:Q135 K6:AE89 F28:J89 B75:B89 B72 E60:E86 E28:E45 B6:D45 B60:D68 B46:E59">
    <cfRule type="cellIs" priority="2" operator="equal"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2" fitToHeight="10" pageOrder="downThenOver" orientation="landscape" blackAndWhite="false" draft="false" cellComments="none" horizontalDpi="300" verticalDpi="300" copies="1"/>
  <headerFooter differentFirst="false" differentOddEven="false">
    <oddHeader/>
    <oddFooter>&amp;C&amp;D &amp;T</oddFooter>
  </headerFooter>
  <rowBreaks count="1" manualBreakCount="1">
    <brk id="28" man="true" max="16383" min="0"/>
  </rowBreaks>
  <colBreaks count="3" manualBreakCount="3">
    <brk id="9" man="true" max="65535" min="0"/>
    <brk id="17" man="true" max="65535" min="0"/>
    <brk id="2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B224"/>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B45" activeCellId="0" sqref="A1:IV65536"/>
    </sheetView>
  </sheetViews>
  <sheetFormatPr defaultColWidth="10.703125" defaultRowHeight="15" zeroHeight="false" outlineLevelRow="0" outlineLevelCol="0"/>
  <cols>
    <col collapsed="false" customWidth="true" hidden="false" outlineLevel="0" max="1" min="1" style="11" width="37.42"/>
    <col collapsed="false" customWidth="true" hidden="false" outlineLevel="0" max="2" min="2" style="11" width="65.28"/>
    <col collapsed="false" customWidth="false" hidden="false" outlineLevel="0" max="257" min="3" style="11" width="10.7"/>
  </cols>
  <sheetData>
    <row r="4" customFormat="false" ht="15" hidden="false" customHeight="false" outlineLevel="0" collapsed="false">
      <c r="A4" s="30" t="s">
        <v>13</v>
      </c>
      <c r="B4" s="30" t="s">
        <v>247</v>
      </c>
    </row>
    <row r="5" customFormat="false" ht="21" hidden="false" customHeight="true" outlineLevel="0" collapsed="false">
      <c r="A5" s="316" t="str">
        <f aca="false">'Entry Worksheet'!B6</f>
        <v>CWRA</v>
      </c>
      <c r="B5" s="316" t="s">
        <v>248</v>
      </c>
    </row>
    <row r="6" customFormat="false" ht="21" hidden="false" customHeight="true" outlineLevel="0" collapsed="false">
      <c r="A6" s="316" t="str">
        <f aca="false">'Entry Worksheet'!B7</f>
        <v>October 24 (District PD Day)</v>
      </c>
      <c r="B6" s="316" t="s">
        <v>249</v>
      </c>
    </row>
    <row r="7" customFormat="false" ht="21" hidden="false" customHeight="true" outlineLevel="0" collapsed="false">
      <c r="A7" s="316" t="str">
        <f aca="false">'Entry Worksheet'!B8</f>
        <v>NSTA Indianapolis</v>
      </c>
      <c r="B7" s="316" t="s">
        <v>250</v>
      </c>
    </row>
    <row r="8" customFormat="false" ht="21" hidden="false" customHeight="true" outlineLevel="0" collapsed="false">
      <c r="A8" s="316" t="str">
        <f aca="false">'Entry Worksheet'!B9</f>
        <v>SECO</v>
      </c>
      <c r="B8" s="316" t="s">
        <v>251</v>
      </c>
    </row>
    <row r="9" customFormat="false" ht="21" hidden="false" customHeight="true" outlineLevel="0" collapsed="false">
      <c r="A9" s="316" t="str">
        <f aca="false">'Entry Worksheet'!B10</f>
        <v>HS PD - Professional Books</v>
      </c>
      <c r="B9" s="316" t="s">
        <v>252</v>
      </c>
    </row>
    <row r="10" customFormat="false" ht="21" hidden="false" customHeight="true" outlineLevel="0" collapsed="false">
      <c r="A10" s="316" t="str">
        <f aca="false">'Entry Worksheet'!B11</f>
        <v>MS PD - Professional Books</v>
      </c>
      <c r="B10" s="316" t="s">
        <v>253</v>
      </c>
    </row>
    <row r="11" customFormat="false" ht="21" hidden="false" customHeight="true" outlineLevel="0" collapsed="false">
      <c r="A11" s="316" t="str">
        <f aca="false">'Entry Worksheet'!B12</f>
        <v>COS Year 1 - Research</v>
      </c>
      <c r="B11" s="316" t="s">
        <v>254</v>
      </c>
    </row>
    <row r="12" customFormat="false" ht="21" hidden="false" customHeight="true" outlineLevel="0" collapsed="false">
      <c r="A12" s="316" t="str">
        <f aca="false">'Entry Worksheet'!B13</f>
        <v>COS Year 1 - meeting materials, review of material cost, ODE consultant fee</v>
      </c>
      <c r="B12" s="316"/>
    </row>
    <row r="13" customFormat="false" ht="21" hidden="false" customHeight="true" outlineLevel="0" collapsed="false">
      <c r="A13" s="316" t="str">
        <f aca="false">'Entry Worksheet'!B14</f>
        <v>IB Training</v>
      </c>
      <c r="B13" s="316" t="s">
        <v>255</v>
      </c>
    </row>
    <row r="14" customFormat="false" ht="21" hidden="false" customHeight="true" outlineLevel="0" collapsed="false">
      <c r="A14" s="316" t="str">
        <f aca="false">'Entry Worksheet'!B15</f>
        <v>Teacher Leader Conferences</v>
      </c>
      <c r="B14" s="316" t="s">
        <v>256</v>
      </c>
    </row>
    <row r="15" customFormat="false" ht="21" hidden="false" customHeight="true" outlineLevel="0" collapsed="false">
      <c r="A15" s="316" t="str">
        <f aca="false">'Entry Worksheet'!B16</f>
        <v>Professional Resources for Dept. Chairs</v>
      </c>
      <c r="B15" s="316" t="s">
        <v>257</v>
      </c>
    </row>
    <row r="16" customFormat="false" ht="21" hidden="false" customHeight="true" outlineLevel="0" collapsed="false">
      <c r="A16" s="316" t="str">
        <f aca="false">'Entry Worksheet'!B17</f>
        <v>Teacher Leader Professional Resources</v>
      </c>
      <c r="B16" s="316" t="s">
        <v>258</v>
      </c>
    </row>
    <row r="17" customFormat="false" ht="21" hidden="false" customHeight="true" outlineLevel="0" collapsed="false">
      <c r="A17" s="316" t="str">
        <f aca="false">'Entry Worksheet'!B18</f>
        <v>Science Room Coordinators</v>
      </c>
      <c r="B17" s="316" t="s">
        <v>259</v>
      </c>
    </row>
    <row r="18" customFormat="false" ht="21" hidden="false" customHeight="true" outlineLevel="0" collapsed="false">
      <c r="A18" s="316" t="str">
        <f aca="false">'Entry Worksheet'!B19</f>
        <v>Science Replacement Items</v>
      </c>
      <c r="B18" s="316" t="s">
        <v>260</v>
      </c>
    </row>
    <row r="19" customFormat="false" ht="21" hidden="false" customHeight="true" outlineLevel="0" collapsed="false">
      <c r="A19" s="316" t="str">
        <f aca="false">'Entry Worksheet'!B20</f>
        <v>Science Replacement Items</v>
      </c>
      <c r="B19" s="317" t="s">
        <v>260</v>
      </c>
    </row>
    <row r="20" customFormat="false" ht="21" hidden="false" customHeight="true" outlineLevel="0" collapsed="false">
      <c r="A20" s="316" t="str">
        <f aca="false">'Entry Worksheet'!B21</f>
        <v>New Classrooms</v>
      </c>
      <c r="B20" s="317" t="s">
        <v>261</v>
      </c>
    </row>
    <row r="21" customFormat="false" ht="21" hidden="false" customHeight="true" outlineLevel="0" collapsed="false">
      <c r="A21" s="316" t="str">
        <f aca="false">'Entry Worksheet'!B22</f>
        <v>Math IB Alignment</v>
      </c>
      <c r="B21" s="317"/>
    </row>
    <row r="22" customFormat="false" ht="21" hidden="false" customHeight="true" outlineLevel="0" collapsed="false">
      <c r="A22" s="316" t="str">
        <f aca="false">'Entry Worksheet'!B23</f>
        <v>NCTM</v>
      </c>
      <c r="B22" s="317" t="s">
        <v>262</v>
      </c>
    </row>
    <row r="23" customFormat="false" ht="21" hidden="false" customHeight="true" outlineLevel="0" collapsed="false">
      <c r="A23" s="316" t="str">
        <f aca="false">'Entry Worksheet'!B24</f>
        <v>OCTM</v>
      </c>
      <c r="B23" s="317" t="s">
        <v>263</v>
      </c>
    </row>
    <row r="24" customFormat="false" ht="21" hidden="false" customHeight="true" outlineLevel="0" collapsed="false">
      <c r="A24" s="316" t="str">
        <f aca="false">'Entry Worksheet'!B25</f>
        <v>T3</v>
      </c>
      <c r="B24" s="317" t="s">
        <v>264</v>
      </c>
    </row>
    <row r="25" customFormat="false" ht="21" hidden="false" customHeight="true" outlineLevel="0" collapsed="false">
      <c r="A25" s="316" t="str">
        <f aca="false">'Entry Worksheet'!B26</f>
        <v>Algebra Proficiency Meeting</v>
      </c>
      <c r="B25" s="317" t="s">
        <v>265</v>
      </c>
    </row>
    <row r="26" customFormat="false" ht="21" hidden="false" customHeight="true" outlineLevel="0" collapsed="false">
      <c r="A26" s="316" t="str">
        <f aca="false">'Entry Worksheet'!B27</f>
        <v>Math Program Discussion</v>
      </c>
      <c r="B26" s="317" t="s">
        <v>266</v>
      </c>
    </row>
    <row r="27" customFormat="false" ht="21" hidden="false" customHeight="true" outlineLevel="0" collapsed="false">
      <c r="A27" s="316" t="str">
        <f aca="false">'Entry Worksheet'!B28</f>
        <v>ALEKS Software</v>
      </c>
      <c r="B27" s="317" t="s">
        <v>267</v>
      </c>
    </row>
    <row r="28" customFormat="false" ht="21" hidden="false" customHeight="true" outlineLevel="0" collapsed="false">
      <c r="A28" s="316" t="str">
        <f aca="false">'Entry Worksheet'!B29</f>
        <v>Everyday Mathematics Journals</v>
      </c>
      <c r="B28" s="317" t="s">
        <v>268</v>
      </c>
    </row>
    <row r="29" customFormat="false" ht="15" hidden="false" customHeight="false" outlineLevel="0" collapsed="false">
      <c r="A29" s="316" t="str">
        <f aca="false">'Entry Worksheet'!B30</f>
        <v>Teacher Leader Conference</v>
      </c>
      <c r="B29" s="317" t="s">
        <v>256</v>
      </c>
    </row>
    <row r="30" customFormat="false" ht="15" hidden="false" customHeight="false" outlineLevel="0" collapsed="false">
      <c r="A30" s="316" t="str">
        <f aca="false">'Entry Worksheet'!B31</f>
        <v>Math Coaches Stipend</v>
      </c>
      <c r="B30" s="318" t="s">
        <v>269</v>
      </c>
    </row>
    <row r="31" customFormat="false" ht="15" hidden="false" customHeight="false" outlineLevel="0" collapsed="false">
      <c r="A31" s="316" t="str">
        <f aca="false">'Entry Worksheet'!B32</f>
        <v>Math Coaches Summer Work</v>
      </c>
      <c r="B31" s="318" t="s">
        <v>270</v>
      </c>
    </row>
    <row r="32" customFormat="false" ht="15" hidden="false" customHeight="false" outlineLevel="0" collapsed="false">
      <c r="A32" s="316" t="str">
        <f aca="false">'Entry Worksheet'!B33</f>
        <v>Math Meetings - After school teacher stipends</v>
      </c>
      <c r="B32" s="318" t="s">
        <v>271</v>
      </c>
    </row>
    <row r="33" customFormat="false" ht="15" hidden="false" customHeight="false" outlineLevel="0" collapsed="false">
      <c r="A33" s="316" t="str">
        <f aca="false">'Entry Worksheet'!B34</f>
        <v>Kdg COS Implementation PD</v>
      </c>
      <c r="B33" s="318" t="s">
        <v>272</v>
      </c>
    </row>
    <row r="34" customFormat="false" ht="15" hidden="false" customHeight="false" outlineLevel="0" collapsed="false">
      <c r="A34" s="316" t="str">
        <f aca="false">'Entry Worksheet'!B35</f>
        <v>DMA Subs</v>
      </c>
      <c r="B34" s="318" t="s">
        <v>273</v>
      </c>
    </row>
    <row r="35" customFormat="false" ht="15" hidden="false" customHeight="false" outlineLevel="0" collapsed="false">
      <c r="A35" s="316" t="str">
        <f aca="false">'Entry Worksheet'!B36</f>
        <v>EM/DMA New Teacher PD</v>
      </c>
      <c r="B35" s="318" t="s">
        <v>274</v>
      </c>
    </row>
    <row r="36" customFormat="false" ht="15" hidden="false" customHeight="false" outlineLevel="0" collapsed="false">
      <c r="A36" s="316" t="str">
        <f aca="false">'Entry Worksheet'!B37</f>
        <v>EM New Teacher &amp; Manipulative Replacements</v>
      </c>
      <c r="B36" s="318" t="s">
        <v>275</v>
      </c>
    </row>
    <row r="37" customFormat="false" ht="15" hidden="false" customHeight="false" outlineLevel="0" collapsed="false">
      <c r="A37" s="316" t="str">
        <f aca="false">'Entry Worksheet'!B38</f>
        <v>EM New Teacher&amp; Replacement Kits</v>
      </c>
      <c r="B37" s="318" t="s">
        <v>276</v>
      </c>
    </row>
    <row r="38" customFormat="false" ht="15" hidden="false" customHeight="false" outlineLevel="0" collapsed="false">
      <c r="A38" s="316" t="str">
        <f aca="false">'Entry Worksheet'!B39</f>
        <v>Math Coach Book Study</v>
      </c>
      <c r="B38" s="318" t="s">
        <v>277</v>
      </c>
    </row>
    <row r="39" customFormat="false" ht="15" hidden="false" customHeight="false" outlineLevel="0" collapsed="false">
      <c r="A39" s="316" t="str">
        <f aca="false">'Entry Worksheet'!B40</f>
        <v>Teacher Book Study</v>
      </c>
      <c r="B39" s="318" t="s">
        <v>278</v>
      </c>
    </row>
    <row r="40" customFormat="false" ht="15" hidden="false" customHeight="false" outlineLevel="0" collapsed="false">
      <c r="A40" s="316" t="str">
        <f aca="false">'Entry Worksheet'!B41</f>
        <v>Math Coach Monthly Meetings</v>
      </c>
      <c r="B40" s="318" t="s">
        <v>279</v>
      </c>
    </row>
    <row r="41" customFormat="false" ht="15" hidden="false" customHeight="false" outlineLevel="0" collapsed="false">
      <c r="A41" s="316" t="str">
        <f aca="false">'Entry Worksheet'!B42</f>
        <v>ALEKS Coordinator Stipend</v>
      </c>
      <c r="B41" s="318" t="s">
        <v>280</v>
      </c>
    </row>
    <row r="42" customFormat="false" ht="15" hidden="false" customHeight="false" outlineLevel="0" collapsed="false">
      <c r="A42" s="316" t="str">
        <f aca="false">'Entry Worksheet'!B43</f>
        <v>Teacher Leader Professional Resources</v>
      </c>
      <c r="B42" s="318" t="s">
        <v>281</v>
      </c>
    </row>
    <row r="43" customFormat="false" ht="42" hidden="false" customHeight="false" outlineLevel="0" collapsed="false">
      <c r="A43" s="316" t="str">
        <f aca="false">'Entry Worksheet'!B44</f>
        <v>NCTM</v>
      </c>
      <c r="B43" s="318" t="s">
        <v>282</v>
      </c>
    </row>
    <row r="44" customFormat="false" ht="28" hidden="false" customHeight="false" outlineLevel="0" collapsed="false">
      <c r="A44" s="316" t="str">
        <f aca="false">'Entry Worksheet'!B45</f>
        <v>OCTM</v>
      </c>
      <c r="B44" s="318" t="s">
        <v>283</v>
      </c>
    </row>
    <row r="45" customFormat="false" ht="56" hidden="false" customHeight="false" outlineLevel="0" collapsed="false">
      <c r="A45" s="316" t="str">
        <f aca="false">'Entry Worksheet'!B46</f>
        <v>NoodleTools Subscription</v>
      </c>
      <c r="B45" s="319" t="s">
        <v>284</v>
      </c>
    </row>
    <row r="46" customFormat="false" ht="42" hidden="false" customHeight="false" outlineLevel="0" collapsed="false">
      <c r="A46" s="316" t="str">
        <f aca="false">'Entry Worksheet'!B47</f>
        <v>Encyclopaedia Britannica Subscription</v>
      </c>
      <c r="B46" s="319" t="s">
        <v>285</v>
      </c>
    </row>
    <row r="47" customFormat="false" ht="28" hidden="false" customHeight="false" outlineLevel="0" collapsed="false">
      <c r="A47" s="316" t="str">
        <f aca="false">'Entry Worksheet'!B48</f>
        <v>Annals of American History Subscription</v>
      </c>
      <c r="B47" s="319" t="s">
        <v>286</v>
      </c>
    </row>
    <row r="48" customFormat="false" ht="42" hidden="false" customHeight="false" outlineLevel="0" collapsed="false">
      <c r="A48" s="316" t="str">
        <f aca="false">'Entry Worksheet'!B49</f>
        <v>SIRS Discoverer Subscription</v>
      </c>
      <c r="B48" s="319" t="s">
        <v>287</v>
      </c>
    </row>
    <row r="49" customFormat="false" ht="28" hidden="false" customHeight="false" outlineLevel="0" collapsed="false">
      <c r="A49" s="316" t="str">
        <f aca="false">'Entry Worksheet'!B50</f>
        <v>APImages Subscription</v>
      </c>
      <c r="B49" s="319" t="s">
        <v>288</v>
      </c>
    </row>
    <row r="50" customFormat="false" ht="42" hidden="false" customHeight="false" outlineLevel="0" collapsed="false">
      <c r="A50" s="316" t="str">
        <f aca="false">'Entry Worksheet'!B51</f>
        <v>Questia Subscription</v>
      </c>
      <c r="B50" s="319" t="s">
        <v>289</v>
      </c>
    </row>
    <row r="51" customFormat="false" ht="42" hidden="false" customHeight="false" outlineLevel="0" collapsed="false">
      <c r="A51" s="316" t="str">
        <f aca="false">'Entry Worksheet'!B52</f>
        <v>Childrens Literature Database</v>
      </c>
      <c r="B51" s="319" t="s">
        <v>290</v>
      </c>
    </row>
    <row r="52" customFormat="false" ht="28" hidden="false" customHeight="false" outlineLevel="0" collapsed="false">
      <c r="A52" s="316" t="str">
        <f aca="false">'Entry Worksheet'!B53</f>
        <v>Science Books &amp; Films (Selection Tool)</v>
      </c>
      <c r="B52" s="319" t="s">
        <v>291</v>
      </c>
    </row>
    <row r="53" customFormat="false" ht="42" hidden="false" customHeight="false" outlineLevel="0" collapsed="false">
      <c r="A53" s="316" t="str">
        <f aca="false">'Entry Worksheet'!B54</f>
        <v>WebDewey</v>
      </c>
      <c r="B53" s="319" t="s">
        <v>292</v>
      </c>
    </row>
    <row r="54" customFormat="false" ht="15" hidden="false" customHeight="false" outlineLevel="0" collapsed="false">
      <c r="A54" s="316" t="str">
        <f aca="false">'Entry Worksheet'!B55</f>
        <v>Barcodes for library materials</v>
      </c>
      <c r="B54" s="319" t="s">
        <v>293</v>
      </c>
    </row>
    <row r="55" customFormat="false" ht="28" hidden="false" customHeight="false" outlineLevel="0" collapsed="false">
      <c r="A55" s="316" t="str">
        <f aca="false">'Entry Worksheet'!B56</f>
        <v>OhioLINK U.S. Cargo delivery</v>
      </c>
      <c r="B55" s="319" t="s">
        <v>294</v>
      </c>
    </row>
    <row r="56" customFormat="false" ht="56" hidden="false" customHeight="false" outlineLevel="0" collapsed="false">
      <c r="A56" s="316" t="str">
        <f aca="false">'Entry Worksheet'!B57</f>
        <v>OELMA Conference</v>
      </c>
      <c r="B56" s="319" t="s">
        <v>295</v>
      </c>
    </row>
    <row r="57" customFormat="false" ht="15" hidden="false" customHeight="false" outlineLevel="0" collapsed="false">
      <c r="A57" s="316" t="str">
        <f aca="false">'Entry Worksheet'!B58</f>
        <v>District SLMS Meetings</v>
      </c>
      <c r="B57" s="308" t="s">
        <v>296</v>
      </c>
    </row>
    <row r="58" customFormat="false" ht="28" hidden="false" customHeight="false" outlineLevel="0" collapsed="false">
      <c r="A58" s="316" t="str">
        <f aca="false">'Entry Worksheet'!B60</f>
        <v>Atomic Learning (21st Century PD and Tech Integration pkg. = $9318; Asst. Tech = $2452)</v>
      </c>
      <c r="B58" s="308" t="s">
        <v>297</v>
      </c>
    </row>
    <row r="59" customFormat="false" ht="30" hidden="false" customHeight="false" outlineLevel="0" collapsed="false">
      <c r="A59" s="316" t="str">
        <f aca="false">'Entry Worksheet'!B61</f>
        <v>Brainpop (Home &amp; School, +Jr.)</v>
      </c>
      <c r="B59" s="320" t="s">
        <v>298</v>
      </c>
    </row>
    <row r="60" customFormat="false" ht="56" hidden="false" customHeight="false" outlineLevel="0" collapsed="false">
      <c r="A60" s="316" t="str">
        <f aca="false">'Entry Worksheet'!B62</f>
        <v>CultureGrams + States</v>
      </c>
      <c r="B60" s="308" t="s">
        <v>299</v>
      </c>
    </row>
    <row r="61" customFormat="false" ht="140" hidden="false" customHeight="false" outlineLevel="0" collapsed="false">
      <c r="A61" s="316" t="str">
        <f aca="false">'Entry Worksheet'!B63</f>
        <v>Discovery Streaming </v>
      </c>
      <c r="B61" s="308" t="s">
        <v>300</v>
      </c>
    </row>
    <row r="62" customFormat="false" ht="42" hidden="false" customHeight="false" outlineLevel="0" collapsed="false">
      <c r="A62" s="316" t="str">
        <f aca="false">'Entry Worksheet'!B64</f>
        <v>Enchanted Learning</v>
      </c>
      <c r="B62" s="308" t="s">
        <v>301</v>
      </c>
    </row>
    <row r="63" customFormat="false" ht="28" hidden="false" customHeight="false" outlineLevel="0" collapsed="false">
      <c r="A63" s="316" t="str">
        <f aca="false">'Entry Worksheet'!B65</f>
        <v>Maps 101</v>
      </c>
      <c r="B63" s="308" t="s">
        <v>302</v>
      </c>
    </row>
    <row r="64" customFormat="false" ht="28" hidden="false" customHeight="false" outlineLevel="0" collapsed="false">
      <c r="A64" s="316" t="str">
        <f aca="false">'Entry Worksheet'!B66</f>
        <v>NBC News Archive </v>
      </c>
      <c r="B64" s="308" t="s">
        <v>303</v>
      </c>
    </row>
    <row r="65" customFormat="false" ht="56" hidden="false" customHeight="false" outlineLevel="0" collapsed="false">
      <c r="A65" s="316" t="str">
        <f aca="false">'Entry Worksheet'!B67</f>
        <v>Raz-Kids</v>
      </c>
      <c r="B65" s="308" t="s">
        <v>304</v>
      </c>
    </row>
    <row r="66" customFormat="false" ht="28" hidden="false" customHeight="false" outlineLevel="0" collapsed="false">
      <c r="A66" s="316" t="str">
        <f aca="false">'Entry Worksheet'!B68</f>
        <v>Reading A-Z</v>
      </c>
      <c r="B66" s="308" t="s">
        <v>305</v>
      </c>
    </row>
    <row r="67" customFormat="false" ht="28" hidden="false" customHeight="false" outlineLevel="0" collapsed="false">
      <c r="A67" s="316" t="str">
        <f aca="false">'Entry Worksheet'!B69</f>
        <v>Teen Health &amp; Wellness </v>
      </c>
      <c r="B67" s="308" t="s">
        <v>306</v>
      </c>
    </row>
    <row r="68" customFormat="false" ht="15" hidden="false" customHeight="false" outlineLevel="0" collapsed="false">
      <c r="A68" s="316" t="str">
        <f aca="false">'Entry Worksheet'!B70</f>
        <v>Type to Learn (Maintenance)</v>
      </c>
      <c r="B68" s="308" t="s">
        <v>307</v>
      </c>
    </row>
    <row r="69" customFormat="false" ht="15" hidden="false" customHeight="false" outlineLevel="0" collapsed="false">
      <c r="A69" s="316" t="str">
        <f aca="false">'Entry Worksheet'!B71</f>
        <v>Skype Premium</v>
      </c>
      <c r="B69" s="308" t="s">
        <v>308</v>
      </c>
    </row>
    <row r="70" customFormat="false" ht="90" hidden="false" customHeight="false" outlineLevel="0" collapsed="false">
      <c r="A70" s="316" t="str">
        <f aca="false">'Entry Worksheet'!B72</f>
        <v>Staff Development to address NETS-T and Use of Digital-Age Tools (Webinars, Subs, Registrations, etc.</v>
      </c>
      <c r="B70" s="320" t="s">
        <v>309</v>
      </c>
    </row>
    <row r="71" customFormat="false" ht="42" hidden="false" customHeight="false" outlineLevel="0" collapsed="false">
      <c r="A71" s="316" t="str">
        <f aca="false">'Entry Worksheet'!B73</f>
        <v>Annual Public Performance Movie Exhibition Site License </v>
      </c>
      <c r="B71" s="308" t="s">
        <v>310</v>
      </c>
    </row>
    <row r="72" customFormat="false" ht="28" hidden="false" customHeight="false" outlineLevel="0" collapsed="false">
      <c r="A72" s="316" t="str">
        <f aca="false">'Entry Worksheet'!B72</f>
        <v>Staff Development to address NETS-T and Use of Digital-Age Tools (Webinars, Subs, Registrations, etc.</v>
      </c>
    </row>
    <row r="73" customFormat="false" ht="45" hidden="false" customHeight="false" outlineLevel="0" collapsed="false">
      <c r="A73" s="316" t="str">
        <f aca="false">'Entry Worksheet'!B74</f>
        <v>Webspiration   </v>
      </c>
      <c r="B73" s="320" t="s">
        <v>311</v>
      </c>
    </row>
    <row r="74" customFormat="false" ht="15" hidden="false" customHeight="false" outlineLevel="0" collapsed="false">
      <c r="A74" s="316" t="str">
        <f aca="false">'Entry Worksheet'!B75</f>
        <v>French Honors/IB</v>
      </c>
      <c r="B74" s="308" t="s">
        <v>312</v>
      </c>
    </row>
    <row r="75" customFormat="false" ht="15" hidden="false" customHeight="false" outlineLevel="0" collapsed="false">
      <c r="A75" s="316" t="str">
        <f aca="false">'Entry Worksheet'!B76</f>
        <v>German Honors/IB</v>
      </c>
      <c r="B75" s="308" t="s">
        <v>312</v>
      </c>
    </row>
    <row r="76" customFormat="false" ht="15" hidden="false" customHeight="false" outlineLevel="0" collapsed="false">
      <c r="A76" s="316" t="str">
        <f aca="false">'Entry Worksheet'!B77</f>
        <v>Spanish Intermediate Mid</v>
      </c>
      <c r="B76" s="308" t="s">
        <v>312</v>
      </c>
    </row>
    <row r="77" customFormat="false" ht="15" hidden="false" customHeight="false" outlineLevel="0" collapsed="false">
      <c r="A77" s="316" t="str">
        <f aca="false">'Entry Worksheet'!B78</f>
        <v>Mandarin Teacher Materials</v>
      </c>
      <c r="B77" s="308" t="s">
        <v>313</v>
      </c>
    </row>
    <row r="78" customFormat="false" ht="15" hidden="false" customHeight="false" outlineLevel="0" collapsed="false">
      <c r="A78" s="316" t="str">
        <f aca="false">'Entry Worksheet'!B79</f>
        <v>iPod replacements</v>
      </c>
      <c r="B78" s="308" t="s">
        <v>314</v>
      </c>
    </row>
    <row r="79" customFormat="false" ht="15" hidden="false" customHeight="false" outlineLevel="0" collapsed="false">
      <c r="A79" s="316" t="str">
        <f aca="false">'Entry Worksheet'!B80</f>
        <v>Smartboard</v>
      </c>
      <c r="B79" s="308" t="s">
        <v>315</v>
      </c>
    </row>
    <row r="80" customFormat="false" ht="15" hidden="false" customHeight="false" outlineLevel="0" collapsed="false">
      <c r="A80" s="316" t="str">
        <f aca="false">'Entry Worksheet'!B81</f>
        <v>Audio Enhancement</v>
      </c>
      <c r="B80" s="308" t="s">
        <v>316</v>
      </c>
    </row>
    <row r="81" customFormat="false" ht="15" hidden="false" customHeight="false" outlineLevel="0" collapsed="false">
      <c r="A81" s="316" t="str">
        <f aca="false">'Entry Worksheet'!B82</f>
        <v>Global language subscription &amp; supplies</v>
      </c>
      <c r="B81" s="308" t="s">
        <v>317</v>
      </c>
    </row>
    <row r="82" customFormat="false" ht="15" hidden="false" customHeight="false" outlineLevel="0" collapsed="false">
      <c r="A82" s="316" t="str">
        <f aca="false">'Entry Worksheet'!B83</f>
        <v>GL ACTFL National Conference</v>
      </c>
      <c r="B82" s="308" t="s">
        <v>318</v>
      </c>
    </row>
    <row r="83" customFormat="false" ht="15" hidden="false" customHeight="false" outlineLevel="0" collapsed="false">
      <c r="A83" s="316" t="str">
        <f aca="false">'Entry Worksheet'!B84</f>
        <v>GL Staff Development Articulation</v>
      </c>
      <c r="B83" s="308" t="s">
        <v>319</v>
      </c>
    </row>
    <row r="84" customFormat="false" ht="15" hidden="false" customHeight="false" outlineLevel="0" collapsed="false">
      <c r="A84" s="316" t="str">
        <f aca="false">'Entry Worksheet'!B85</f>
        <v>Summer Articulation and PD</v>
      </c>
      <c r="B84" s="308" t="s">
        <v>320</v>
      </c>
    </row>
    <row r="85" customFormat="false" ht="15" hidden="false" customHeight="false" outlineLevel="0" collapsed="false">
      <c r="A85" s="316" t="str">
        <f aca="false">'Entry Worksheet'!B86</f>
        <v>MS 5th grade planning</v>
      </c>
      <c r="B85" s="308" t="s">
        <v>321</v>
      </c>
    </row>
    <row r="86" customFormat="false" ht="42" hidden="false" customHeight="false" outlineLevel="0" collapsed="false">
      <c r="A86" s="316" t="str">
        <f aca="false">'Entry Worksheet'!B87</f>
        <v>Professional Development</v>
      </c>
      <c r="B86" s="316" t="s">
        <v>322</v>
      </c>
    </row>
    <row r="87" customFormat="false" ht="56" hidden="false" customHeight="false" outlineLevel="0" collapsed="false">
      <c r="A87" s="316" t="str">
        <f aca="false">'Entry Worksheet'!B88</f>
        <v>Professional Development (State conference)</v>
      </c>
      <c r="B87" s="316" t="s">
        <v>323</v>
      </c>
    </row>
    <row r="88" customFormat="false" ht="56" hidden="false" customHeight="false" outlineLevel="0" collapsed="false">
      <c r="A88" s="316" t="str">
        <f aca="false">'Entry Worksheet'!B89</f>
        <v>K-5 Book Rooms</v>
      </c>
      <c r="B88" s="316" t="s">
        <v>324</v>
      </c>
    </row>
    <row r="89" customFormat="false" ht="84" hidden="false" customHeight="false" outlineLevel="0" collapsed="false">
      <c r="A89" s="316" t="str">
        <f aca="false">'Entry Worksheet'!B90</f>
        <v>Finding Kind anti-bullying</v>
      </c>
      <c r="B89" s="316" t="s">
        <v>325</v>
      </c>
    </row>
    <row r="90" customFormat="false" ht="70" hidden="false" customHeight="false" outlineLevel="0" collapsed="false">
      <c r="A90" s="316" t="str">
        <f aca="false">'Entry Worksheet'!B91</f>
        <v>Supplies Replacement (each bldg) </v>
      </c>
      <c r="B90" s="308" t="s">
        <v>326</v>
      </c>
    </row>
    <row r="91" customFormat="false" ht="15" hidden="false" customHeight="false" outlineLevel="0" collapsed="false">
      <c r="A91" s="316" t="str">
        <f aca="false">'Entry Worksheet'!B92</f>
        <v>Elementary - YES program</v>
      </c>
      <c r="B91" s="316" t="s">
        <v>327</v>
      </c>
    </row>
    <row r="92" customFormat="false" ht="28" hidden="false" customHeight="false" outlineLevel="0" collapsed="false">
      <c r="A92" s="316" t="str">
        <f aca="false">'Entry Worksheet'!B93</f>
        <v>Elementary - Parent Programming</v>
      </c>
      <c r="B92" s="316" t="s">
        <v>328</v>
      </c>
    </row>
    <row r="93" customFormat="false" ht="15" hidden="false" customHeight="false" outlineLevel="0" collapsed="false">
      <c r="A93" s="316" t="str">
        <f aca="false">'Entry Worksheet'!B94</f>
        <v>Elementary - National Conferences (2)</v>
      </c>
      <c r="B93" s="316" t="s">
        <v>329</v>
      </c>
    </row>
    <row r="94" customFormat="false" ht="15" hidden="false" customHeight="false" outlineLevel="0" collapsed="false">
      <c r="A94" s="316" t="str">
        <f aca="false">'Entry Worksheet'!B95</f>
        <v>Middle School - Mentoring Program</v>
      </c>
      <c r="B94" s="316" t="s">
        <v>330</v>
      </c>
    </row>
    <row r="95" customFormat="false" ht="15" hidden="false" customHeight="false" outlineLevel="0" collapsed="false">
      <c r="A95" s="316" t="str">
        <f aca="false">'Entry Worksheet'!B96</f>
        <v>Middle School - Parent Programming</v>
      </c>
      <c r="B95" s="316" t="s">
        <v>331</v>
      </c>
    </row>
    <row r="96" customFormat="false" ht="15" hidden="false" customHeight="false" outlineLevel="0" collapsed="false">
      <c r="A96" s="316" t="str">
        <f aca="false">'Entry Worksheet'!B97</f>
        <v>Middle School - National Conferences (2)</v>
      </c>
      <c r="B96" s="316" t="s">
        <v>329</v>
      </c>
    </row>
    <row r="97" customFormat="false" ht="15" hidden="false" customHeight="false" outlineLevel="0" collapsed="false">
      <c r="A97" s="316" t="str">
        <f aca="false">'Entry Worksheet'!B98</f>
        <v>High School - 9th Grade Success</v>
      </c>
      <c r="B97" s="316" t="s">
        <v>332</v>
      </c>
    </row>
    <row r="98" customFormat="false" ht="15" hidden="false" customHeight="false" outlineLevel="0" collapsed="false">
      <c r="A98" s="316" t="str">
        <f aca="false">'Entry Worksheet'!B99</f>
        <v>High School - new student program</v>
      </c>
      <c r="B98" s="316" t="s">
        <v>333</v>
      </c>
    </row>
    <row r="99" customFormat="false" ht="15" hidden="false" customHeight="false" outlineLevel="0" collapsed="false">
      <c r="A99" s="316" t="str">
        <f aca="false">'Entry Worksheet'!B100</f>
        <v>High School - National Conferences (2)</v>
      </c>
      <c r="B99" s="316" t="s">
        <v>329</v>
      </c>
    </row>
    <row r="100" customFormat="false" ht="28" hidden="false" customHeight="false" outlineLevel="0" collapsed="false">
      <c r="A100" s="316" t="str">
        <f aca="false">'Entry Worksheet'!B101</f>
        <v> Local Conferences - (18)</v>
      </c>
      <c r="B100" s="316" t="s">
        <v>334</v>
      </c>
    </row>
    <row r="101" customFormat="false" ht="15" hidden="false" customHeight="false" outlineLevel="0" collapsed="false">
      <c r="A101" s="316" t="str">
        <f aca="false">'Entry Worksheet'!B102</f>
        <v>Seminar/Webinar </v>
      </c>
      <c r="B101" s="316" t="s">
        <v>335</v>
      </c>
    </row>
    <row r="102" customFormat="false" ht="15" hidden="false" customHeight="false" outlineLevel="0" collapsed="false">
      <c r="A102" s="316" t="str">
        <f aca="false">'Entry Worksheet'!B103</f>
        <v>Speakers</v>
      </c>
      <c r="B102" s="316" t="s">
        <v>336</v>
      </c>
    </row>
    <row r="103" customFormat="false" ht="15" hidden="false" customHeight="false" outlineLevel="0" collapsed="false">
      <c r="A103" s="316" t="str">
        <f aca="false">'Entry Worksheet'!B104</f>
        <v>Program Implementation</v>
      </c>
      <c r="B103" s="316" t="s">
        <v>337</v>
      </c>
    </row>
    <row r="104" customFormat="false" ht="15" hidden="false" customHeight="false" outlineLevel="0" collapsed="false">
      <c r="A104" s="316" t="str">
        <f aca="false">'Entry Worksheet'!B105</f>
        <v>District Inservice Day</v>
      </c>
      <c r="B104" s="316" t="s">
        <v>338</v>
      </c>
    </row>
    <row r="105" customFormat="false" ht="15" hidden="false" customHeight="true" outlineLevel="0" collapsed="false">
      <c r="A105" s="316" t="str">
        <f aca="false">'Entry Worksheet'!B106</f>
        <v>Choir Sheet Music</v>
      </c>
      <c r="B105" s="321" t="s">
        <v>339</v>
      </c>
    </row>
    <row r="106" customFormat="false" ht="15" hidden="false" customHeight="false" outlineLevel="0" collapsed="false">
      <c r="A106" s="316" t="str">
        <f aca="false">'Entry Worksheet'!B107</f>
        <v>Middle School Sheet Music</v>
      </c>
      <c r="B106" s="321"/>
    </row>
    <row r="107" customFormat="false" ht="15" hidden="false" customHeight="false" outlineLevel="0" collapsed="false">
      <c r="A107" s="316" t="str">
        <f aca="false">'Entry Worksheet'!B108</f>
        <v>Orchestra Sheet Music</v>
      </c>
      <c r="B107" s="321"/>
    </row>
    <row r="108" customFormat="false" ht="15" hidden="false" customHeight="false" outlineLevel="0" collapsed="false">
      <c r="A108" s="316" t="str">
        <f aca="false">'Entry Worksheet'!B109</f>
        <v>Band Sheet Music</v>
      </c>
      <c r="B108" s="321"/>
    </row>
    <row r="109" customFormat="false" ht="28" hidden="false" customHeight="false" outlineLevel="0" collapsed="false">
      <c r="A109" s="316" t="str">
        <f aca="false">'Entry Worksheet'!B110</f>
        <v>Naxos Subscription for IB Music (On-line music recording library) </v>
      </c>
      <c r="B109" s="322" t="s">
        <v>340</v>
      </c>
    </row>
    <row r="110" customFormat="false" ht="15" hidden="false" customHeight="false" outlineLevel="0" collapsed="false">
      <c r="A110" s="316" t="str">
        <f aca="false">'Entry Worksheet'!B111</f>
        <v>MYP Articulation</v>
      </c>
      <c r="B110" s="322" t="s">
        <v>341</v>
      </c>
    </row>
    <row r="111" customFormat="false" ht="15" hidden="false" customHeight="false" outlineLevel="0" collapsed="false">
      <c r="A111" s="316" t="str">
        <f aca="false">'Entry Worksheet'!B112</f>
        <v>Teacher Leader Professional Resources</v>
      </c>
      <c r="B111" s="322" t="s">
        <v>342</v>
      </c>
    </row>
    <row r="112" customFormat="false" ht="15" hidden="false" customHeight="false" outlineLevel="0" collapsed="false">
      <c r="A112" s="316" t="str">
        <f aca="false">'Entry Worksheet'!B113</f>
        <v>Music and art state and national conferences</v>
      </c>
      <c r="B112" s="316" t="s">
        <v>343</v>
      </c>
    </row>
    <row r="113" customFormat="false" ht="15" hidden="false" customHeight="false" outlineLevel="0" collapsed="false">
      <c r="A113" s="316" t="str">
        <f aca="false">'Entry Worksheet'!B114</f>
        <v>MYP IB Training for Teacher Leader</v>
      </c>
      <c r="B113" s="308" t="s">
        <v>344</v>
      </c>
    </row>
    <row r="114" customFormat="false" ht="15" hidden="false" customHeight="false" outlineLevel="0" collapsed="false">
      <c r="A114" s="316" t="str">
        <f aca="false">'Entry Worksheet'!B115</f>
        <v>Samantaha Bennett PD</v>
      </c>
      <c r="B114" s="318" t="s">
        <v>345</v>
      </c>
    </row>
    <row r="115" customFormat="false" ht="15" hidden="false" customHeight="false" outlineLevel="0" collapsed="false">
      <c r="A115" s="316" t="str">
        <f aca="false">'Entry Worksheet'!B116</f>
        <v>HS PD - release time</v>
      </c>
      <c r="B115" s="318" t="s">
        <v>346</v>
      </c>
    </row>
    <row r="116" customFormat="false" ht="15" hidden="false" customHeight="false" outlineLevel="0" collapsed="false">
      <c r="A116" s="316" t="str">
        <f aca="false">'Entry Worksheet'!B117</f>
        <v>IB Training</v>
      </c>
      <c r="B116" s="318" t="s">
        <v>347</v>
      </c>
    </row>
    <row r="117" customFormat="false" ht="15" hidden="false" customHeight="false" outlineLevel="0" collapsed="false">
      <c r="A117" s="316" t="str">
        <f aca="false">'Entry Worksheet'!B118</f>
        <v>CTOPP/PAR (Screening Tool)</v>
      </c>
      <c r="B117" s="318"/>
    </row>
    <row r="118" customFormat="false" ht="15" hidden="false" customHeight="false" outlineLevel="0" collapsed="false">
      <c r="A118" s="316" t="str">
        <f aca="false">'Entry Worksheet'!B119</f>
        <v>Wilson</v>
      </c>
      <c r="B118" s="318"/>
    </row>
    <row r="119" customFormat="false" ht="15" hidden="false" customHeight="false" outlineLevel="0" collapsed="false">
      <c r="A119" s="316" t="str">
        <f aca="false">'Entry Worksheet'!B120</f>
        <v>COS Year 1- Research</v>
      </c>
      <c r="B119" s="318"/>
    </row>
    <row r="120" customFormat="false" ht="28" hidden="false" customHeight="false" outlineLevel="0" collapsed="false">
      <c r="A120" s="316" t="str">
        <f aca="false">'Entry Worksheet'!B121</f>
        <v>COS Year 1 - meeting materials, review of material cost, ODE consultant fee </v>
      </c>
      <c r="B120" s="318"/>
    </row>
    <row r="121" customFormat="false" ht="15" hidden="false" customHeight="false" outlineLevel="0" collapsed="false">
      <c r="A121" s="316" t="str">
        <f aca="false">'Entry Worksheet'!B122</f>
        <v>Before School Assessment - Align and Update</v>
      </c>
      <c r="B121" s="318" t="s">
        <v>348</v>
      </c>
    </row>
    <row r="122" customFormat="false" ht="15" hidden="false" customHeight="false" outlineLevel="0" collapsed="false">
      <c r="A122" s="316" t="str">
        <f aca="false">'Entry Worksheet'!B123</f>
        <v>Phonemic Awareness/Phonics PD</v>
      </c>
      <c r="B122" s="318" t="s">
        <v>349</v>
      </c>
    </row>
    <row r="123" customFormat="false" ht="15" hidden="false" customHeight="false" outlineLevel="0" collapsed="false">
      <c r="A123" s="316" t="str">
        <f aca="false">'Entry Worksheet'!B124</f>
        <v>Fundations</v>
      </c>
      <c r="B123" s="318"/>
    </row>
    <row r="124" customFormat="false" ht="42" hidden="false" customHeight="false" outlineLevel="0" collapsed="false">
      <c r="A124" s="316" t="str">
        <f aca="false">'Entry Worksheet'!B125</f>
        <v>Elementary Data Day</v>
      </c>
      <c r="B124" s="318" t="s">
        <v>350</v>
      </c>
    </row>
    <row r="125" customFormat="false" ht="15" hidden="false" customHeight="false" outlineLevel="0" collapsed="false">
      <c r="A125" s="316" t="str">
        <f aca="false">'Entry Worksheet'!B126</f>
        <v>Spelling for Writers Student Journals</v>
      </c>
      <c r="B125" s="323" t="s">
        <v>351</v>
      </c>
    </row>
    <row r="126" customFormat="false" ht="15" hidden="false" customHeight="false" outlineLevel="0" collapsed="false">
      <c r="A126" s="316" t="str">
        <f aca="false">'Entry Worksheet'!B127</f>
        <v>Choice Literacy </v>
      </c>
      <c r="B126" s="318" t="s">
        <v>352</v>
      </c>
    </row>
    <row r="127" customFormat="false" ht="15" hidden="false" customHeight="false" outlineLevel="0" collapsed="false">
      <c r="A127" s="316" t="str">
        <f aca="false">'Entry Worksheet'!B128</f>
        <v>Teacher Leader Conferences</v>
      </c>
      <c r="B127" s="323" t="s">
        <v>353</v>
      </c>
    </row>
    <row r="128" customFormat="false" ht="15" hidden="false" customHeight="false" outlineLevel="0" collapsed="false">
      <c r="A128" s="316" t="str">
        <f aca="false">'Entry Worksheet'!B129</f>
        <v>Benchmark Assessment - materials for each building</v>
      </c>
      <c r="B128" s="318" t="s">
        <v>354</v>
      </c>
    </row>
    <row r="129" customFormat="false" ht="15" hidden="false" customHeight="false" outlineLevel="0" collapsed="false">
      <c r="A129" s="316" t="str">
        <f aca="false">'Entry Worksheet'!B130</f>
        <v>Benchmark Assessment - materials for each building</v>
      </c>
      <c r="B129" s="318" t="s">
        <v>355</v>
      </c>
    </row>
    <row r="130" customFormat="false" ht="15" hidden="false" customHeight="false" outlineLevel="0" collapsed="false">
      <c r="A130" s="316" t="str">
        <f aca="false">'Entry Worksheet'!B131</f>
        <v>Benchmark Assessment PD</v>
      </c>
      <c r="B130" s="318" t="s">
        <v>356</v>
      </c>
    </row>
    <row r="131" customFormat="false" ht="15" hidden="false" customHeight="false" outlineLevel="0" collapsed="false">
      <c r="A131" s="316" t="str">
        <f aca="false">'Entry Worksheet'!B132</f>
        <v>Alignment/Update - High Frequency Words</v>
      </c>
      <c r="B131" s="318" t="s">
        <v>357</v>
      </c>
    </row>
    <row r="132" customFormat="false" ht="28" hidden="false" customHeight="false" outlineLevel="0" collapsed="false">
      <c r="A132" s="316" t="str">
        <f aca="false">'Entry Worksheet'!B133</f>
        <v>Alignment/Update - Grade Level Benchmarks/Eligibility Criteria</v>
      </c>
      <c r="B132" s="318" t="s">
        <v>358</v>
      </c>
    </row>
    <row r="133" customFormat="false" ht="15" hidden="false" customHeight="false" outlineLevel="0" collapsed="false">
      <c r="A133" s="316" t="str">
        <f aca="false">'Entry Worksheet'!B134</f>
        <v>Spelling for Writers New Teacher Training</v>
      </c>
      <c r="B133" s="323" t="s">
        <v>359</v>
      </c>
    </row>
    <row r="134" customFormat="false" ht="15" hidden="false" customHeight="false" outlineLevel="0" collapsed="false">
      <c r="A134" s="316" t="str">
        <f aca="false">'Entry Worksheet'!B135</f>
        <v>Literacy Coordinator Stipend</v>
      </c>
      <c r="B134" s="318" t="s">
        <v>360</v>
      </c>
    </row>
    <row r="135" customFormat="false" ht="15" hidden="false" customHeight="false" outlineLevel="0" collapsed="false">
      <c r="A135" s="316" t="str">
        <f aca="false">'Entry Worksheet'!B138</f>
        <v>Spelling/Word Study Committee</v>
      </c>
      <c r="B135" s="318" t="s">
        <v>361</v>
      </c>
    </row>
    <row r="136" customFormat="false" ht="28" hidden="false" customHeight="false" outlineLevel="0" collapsed="false">
      <c r="A136" s="316" t="str">
        <f aca="false">'Entry Worksheet'!B136</f>
        <v>NCTE</v>
      </c>
      <c r="B136" s="318" t="s">
        <v>362</v>
      </c>
    </row>
    <row r="137" customFormat="false" ht="15" hidden="false" customHeight="false" outlineLevel="0" collapsed="false">
      <c r="A137" s="316" t="str">
        <f aca="false">'Entry Worksheet'!B139</f>
        <v>Literacy Coordinator Support Materials</v>
      </c>
      <c r="B137" s="318" t="s">
        <v>363</v>
      </c>
    </row>
    <row r="138" customFormat="false" ht="15" hidden="false" customHeight="false" outlineLevel="0" collapsed="false">
      <c r="A138" s="316" t="str">
        <f aca="false">'Entry Worksheet'!B140</f>
        <v>Literacy Coordinators Release Time</v>
      </c>
      <c r="B138" s="318" t="s">
        <v>364</v>
      </c>
    </row>
    <row r="139" customFormat="false" ht="15" hidden="false" customHeight="false" outlineLevel="0" collapsed="false">
      <c r="A139" s="316" t="str">
        <f aca="false">'Entry Worksheet'!B141</f>
        <v>Holistic Scoring/Data Day - Department Day</v>
      </c>
      <c r="B139" s="318" t="s">
        <v>346</v>
      </c>
    </row>
    <row r="140" customFormat="false" ht="15" hidden="false" customHeight="false" outlineLevel="0" collapsed="false">
      <c r="A140" s="316" t="str">
        <f aca="false">'Entry Worksheet'!B142</f>
        <v>AIMSweb Subcriptions</v>
      </c>
      <c r="B140" s="318" t="s">
        <v>365</v>
      </c>
    </row>
    <row r="141" customFormat="false" ht="15" hidden="false" customHeight="false" outlineLevel="0" collapsed="false">
      <c r="A141" s="316" t="str">
        <f aca="false">'Entry Worksheet'!B144</f>
        <v>Data Day</v>
      </c>
      <c r="B141" s="318" t="s">
        <v>366</v>
      </c>
    </row>
    <row r="142" customFormat="false" ht="15" hidden="false" customHeight="false" outlineLevel="0" collapsed="false">
      <c r="A142" s="316" t="str">
        <f aca="false">'Entry Worksheet'!B145</f>
        <v>Professional Resources for Department Chairs</v>
      </c>
      <c r="B142" s="318" t="s">
        <v>367</v>
      </c>
    </row>
    <row r="143" customFormat="false" ht="28" hidden="false" customHeight="false" outlineLevel="0" collapsed="false">
      <c r="A143" s="316" t="str">
        <f aca="false">'Entry Worksheet'!B147</f>
        <v>Bookroom Materials</v>
      </c>
      <c r="B143" s="318" t="s">
        <v>368</v>
      </c>
    </row>
    <row r="144" customFormat="false" ht="15" hidden="false" customHeight="false" outlineLevel="0" collapsed="false">
      <c r="A144" s="316" t="str">
        <f aca="false">'Entry Worksheet'!B148</f>
        <v>Bookroom Coordinators Stipend</v>
      </c>
      <c r="B144" s="318" t="s">
        <v>369</v>
      </c>
    </row>
    <row r="145" customFormat="false" ht="15" hidden="false" customHeight="false" outlineLevel="0" collapsed="false">
      <c r="A145" s="316" t="str">
        <f aca="false">'Entry Worksheet'!B149</f>
        <v>K Screening/Speed Dial Materials</v>
      </c>
      <c r="B145" s="324" t="s">
        <v>370</v>
      </c>
    </row>
    <row r="146" customFormat="false" ht="15" hidden="false" customHeight="false" outlineLevel="0" collapsed="false">
      <c r="A146" s="316" t="str">
        <f aca="false">'Entry Worksheet'!B150</f>
        <v>Phonics/Word Study Materials</v>
      </c>
      <c r="B146" s="318" t="s">
        <v>371</v>
      </c>
    </row>
    <row r="147" customFormat="false" ht="15" hidden="false" customHeight="false" outlineLevel="0" collapsed="false">
      <c r="A147" s="316" t="str">
        <f aca="false">'Entry Worksheet'!B151</f>
        <v>K Grade Level Meetings</v>
      </c>
      <c r="B147" s="318" t="s">
        <v>372</v>
      </c>
    </row>
    <row r="148" customFormat="false" ht="28" hidden="false" customHeight="false" outlineLevel="0" collapsed="false">
      <c r="A148" s="316" t="str">
        <f aca="false">'Entry Worksheet'!B152</f>
        <v>DWA2 Kdg Pilot</v>
      </c>
      <c r="B148" s="318" t="s">
        <v>373</v>
      </c>
    </row>
    <row r="149" customFormat="false" ht="15" hidden="false" customHeight="false" outlineLevel="0" collapsed="false">
      <c r="A149" s="316" t="str">
        <f aca="false">'Entry Worksheet'!B153</f>
        <v>AIMSweb Subscription and PD </v>
      </c>
      <c r="B149" s="318"/>
    </row>
    <row r="150" customFormat="false" ht="15" hidden="false" customHeight="false" outlineLevel="0" collapsed="false">
      <c r="A150" s="316" t="str">
        <f aca="false">'Entry Worksheet'!B154</f>
        <v>Literature Support Materials (novels)</v>
      </c>
      <c r="B150" s="318" t="s">
        <v>374</v>
      </c>
    </row>
    <row r="151" customFormat="false" ht="15" hidden="false" customHeight="false" outlineLevel="0" collapsed="false">
      <c r="A151" s="325" t="str">
        <f aca="false">'Entry Worksheet'!B155</f>
        <v>Wireless Network</v>
      </c>
      <c r="B151" s="326"/>
    </row>
    <row r="152" customFormat="false" ht="15" hidden="false" customHeight="false" outlineLevel="0" collapsed="false">
      <c r="A152" s="325" t="str">
        <f aca="false">'Entry Worksheet'!B156</f>
        <v>PD Supplies</v>
      </c>
      <c r="B152" s="326"/>
    </row>
    <row r="153" customFormat="false" ht="15" hidden="false" customHeight="false" outlineLevel="0" collapsed="false">
      <c r="A153" s="325" t="str">
        <f aca="false">'Entry Worksheet'!B157</f>
        <v>District Wiki Upgrade</v>
      </c>
      <c r="B153" s="326"/>
    </row>
    <row r="154" customFormat="false" ht="15" hidden="false" customHeight="false" outlineLevel="0" collapsed="false">
      <c r="A154" s="325" t="str">
        <f aca="false">'Entry Worksheet'!B159</f>
        <v>Bennett/Tovani PD</v>
      </c>
      <c r="B154" s="28" t="s">
        <v>375</v>
      </c>
    </row>
    <row r="155" customFormat="false" ht="15" hidden="false" customHeight="false" outlineLevel="0" collapsed="false">
      <c r="A155" s="325" t="str">
        <f aca="false">'Entry Worksheet'!B160</f>
        <v>HS PD - professional books</v>
      </c>
      <c r="B155" s="28" t="s">
        <v>376</v>
      </c>
    </row>
    <row r="156" customFormat="false" ht="15" hidden="false" customHeight="false" outlineLevel="0" collapsed="false">
      <c r="A156" s="325" t="str">
        <f aca="false">'Entry Worksheet'!B161</f>
        <v>HS PD - release time</v>
      </c>
      <c r="B156" s="28" t="s">
        <v>346</v>
      </c>
    </row>
    <row r="157" customFormat="false" ht="15" hidden="false" customHeight="false" outlineLevel="0" collapsed="false">
      <c r="A157" s="325" t="str">
        <f aca="false">'Entry Worksheet'!B162</f>
        <v>COS Year 1- Research</v>
      </c>
      <c r="B157" s="28" t="s">
        <v>377</v>
      </c>
    </row>
    <row r="158" customFormat="false" ht="28" hidden="false" customHeight="false" outlineLevel="0" collapsed="false">
      <c r="A158" s="325" t="str">
        <f aca="false">'Entry Worksheet'!B163</f>
        <v>COS Year 1 - meeting materials, review of material cost, ODE consultant fee </v>
      </c>
      <c r="B158" s="28"/>
    </row>
    <row r="159" customFormat="false" ht="28" hidden="false" customHeight="false" outlineLevel="0" collapsed="false">
      <c r="A159" s="325" t="str">
        <f aca="false">'Entry Worksheet'!B164</f>
        <v>Teacher Leader Resources (webinars, conferences, books, video series)</v>
      </c>
      <c r="B159" s="327" t="n">
        <v>1000</v>
      </c>
    </row>
    <row r="160" customFormat="false" ht="15" hidden="false" customHeight="false" outlineLevel="0" collapsed="false">
      <c r="A160" s="325" t="str">
        <f aca="false">'Entry Worksheet'!B165</f>
        <v>IB Training</v>
      </c>
      <c r="B160" s="28" t="s">
        <v>378</v>
      </c>
    </row>
    <row r="161" customFormat="false" ht="15" hidden="false" customHeight="false" outlineLevel="0" collapsed="false">
      <c r="A161" s="325" t="str">
        <f aca="false">'Entry Worksheet'!B166</f>
        <v>Teacher Leader Conferences</v>
      </c>
      <c r="B161" s="328" t="s">
        <v>379</v>
      </c>
    </row>
    <row r="162" customFormat="false" ht="15" hidden="false" customHeight="false" outlineLevel="0" collapsed="false">
      <c r="A162" s="325" t="str">
        <f aca="false">'Entry Worksheet'!B167</f>
        <v>Professional Resources for Department Chairs</v>
      </c>
      <c r="B162" s="28" t="s">
        <v>380</v>
      </c>
    </row>
    <row r="163" customFormat="false" ht="15" hidden="false" customHeight="false" outlineLevel="0" collapsed="false">
      <c r="A163" s="325" t="str">
        <f aca="false">'Entry Worksheet'!B168</f>
        <v>Teacher Leader Professional Resources</v>
      </c>
      <c r="B163" s="327" t="n">
        <v>1000</v>
      </c>
    </row>
    <row r="164" customFormat="false" ht="15" hidden="false" customHeight="false" outlineLevel="0" collapsed="false">
      <c r="A164" s="325" t="str">
        <f aca="false">'Entry Worksheet'!B169</f>
        <v>National History Day Supplies</v>
      </c>
      <c r="B164" s="28" t="s">
        <v>381</v>
      </c>
    </row>
    <row r="165" customFormat="false" ht="15" hidden="false" customHeight="false" outlineLevel="0" collapsed="false">
      <c r="A165" s="325" t="str">
        <f aca="false">'Entry Worksheet'!B170</f>
        <v>SmartBoards for 4th grade</v>
      </c>
      <c r="B165" s="28" t="s">
        <v>375</v>
      </c>
    </row>
    <row r="166" customFormat="false" ht="15" hidden="false" customHeight="false" outlineLevel="0" collapsed="false">
      <c r="A166" s="325" t="str">
        <f aca="false">'Entry Worksheet'!B171</f>
        <v>Totals</v>
      </c>
      <c r="B166" s="326"/>
    </row>
    <row r="167" customFormat="false" ht="15" hidden="false" customHeight="false" outlineLevel="0" collapsed="false">
      <c r="A167" s="325" t="e">
        <f aca="false">#REF!</f>
        <v>#REF!</v>
      </c>
      <c r="B167" s="326"/>
    </row>
    <row r="168" customFormat="false" ht="15" hidden="false" customHeight="false" outlineLevel="0" collapsed="false">
      <c r="A168" s="325" t="e">
        <f aca="false">#REF!</f>
        <v>#REF!</v>
      </c>
      <c r="B168" s="326"/>
    </row>
    <row r="169" customFormat="false" ht="15" hidden="false" customHeight="false" outlineLevel="0" collapsed="false">
      <c r="A169" s="325" t="e">
        <f aca="false">#REF!</f>
        <v>#REF!</v>
      </c>
      <c r="B169" s="326"/>
    </row>
    <row r="170" customFormat="false" ht="15" hidden="false" customHeight="false" outlineLevel="0" collapsed="false">
      <c r="A170" s="325" t="e">
        <f aca="false">#REF!</f>
        <v>#REF!</v>
      </c>
      <c r="B170" s="326"/>
    </row>
    <row r="171" customFormat="false" ht="15" hidden="false" customHeight="false" outlineLevel="0" collapsed="false">
      <c r="A171" s="325" t="e">
        <f aca="false">#REF!</f>
        <v>#REF!</v>
      </c>
      <c r="B171" s="326"/>
    </row>
    <row r="172" customFormat="false" ht="15" hidden="false" customHeight="false" outlineLevel="0" collapsed="false">
      <c r="A172" s="325" t="e">
        <f aca="false">#REF!</f>
        <v>#REF!</v>
      </c>
      <c r="B172" s="326"/>
    </row>
    <row r="173" customFormat="false" ht="15" hidden="false" customHeight="false" outlineLevel="0" collapsed="false">
      <c r="A173" s="325" t="e">
        <f aca="false">#REF!</f>
        <v>#REF!</v>
      </c>
      <c r="B173" s="326"/>
    </row>
    <row r="174" customFormat="false" ht="15" hidden="false" customHeight="false" outlineLevel="0" collapsed="false">
      <c r="A174" s="325" t="e">
        <f aca="false">#REF!</f>
        <v>#REF!</v>
      </c>
      <c r="B174" s="326"/>
    </row>
    <row r="175" customFormat="false" ht="15" hidden="false" customHeight="false" outlineLevel="0" collapsed="false">
      <c r="A175" s="325" t="e">
        <f aca="false">#REF!</f>
        <v>#REF!</v>
      </c>
      <c r="B175" s="326"/>
    </row>
    <row r="176" customFormat="false" ht="15" hidden="false" customHeight="false" outlineLevel="0" collapsed="false">
      <c r="A176" s="325" t="e">
        <f aca="false">#REF!</f>
        <v>#REF!</v>
      </c>
      <c r="B176" s="326"/>
    </row>
    <row r="177" customFormat="false" ht="15" hidden="false" customHeight="false" outlineLevel="0" collapsed="false">
      <c r="A177" s="325" t="e">
        <f aca="false">#REF!</f>
        <v>#REF!</v>
      </c>
      <c r="B177" s="326"/>
    </row>
    <row r="178" customFormat="false" ht="15" hidden="false" customHeight="false" outlineLevel="0" collapsed="false">
      <c r="A178" s="325" t="e">
        <f aca="false">#REF!</f>
        <v>#REF!</v>
      </c>
      <c r="B178" s="326"/>
    </row>
    <row r="179" customFormat="false" ht="15" hidden="false" customHeight="false" outlineLevel="0" collapsed="false">
      <c r="A179" s="325" t="e">
        <f aca="false">#REF!</f>
        <v>#REF!</v>
      </c>
      <c r="B179" s="326"/>
    </row>
    <row r="180" customFormat="false" ht="15" hidden="false" customHeight="false" outlineLevel="0" collapsed="false">
      <c r="A180" s="325" t="e">
        <f aca="false">#REF!</f>
        <v>#REF!</v>
      </c>
      <c r="B180" s="326"/>
    </row>
    <row r="181" customFormat="false" ht="15" hidden="false" customHeight="false" outlineLevel="0" collapsed="false">
      <c r="A181" s="325" t="e">
        <f aca="false">#REF!</f>
        <v>#REF!</v>
      </c>
      <c r="B181" s="326"/>
    </row>
    <row r="182" customFormat="false" ht="15" hidden="false" customHeight="false" outlineLevel="0" collapsed="false">
      <c r="A182" s="325" t="e">
        <f aca="false">#REF!</f>
        <v>#REF!</v>
      </c>
      <c r="B182" s="326"/>
    </row>
    <row r="183" customFormat="false" ht="15" hidden="false" customHeight="false" outlineLevel="0" collapsed="false">
      <c r="A183" s="325" t="e">
        <f aca="false">#REF!</f>
        <v>#REF!</v>
      </c>
      <c r="B183" s="326"/>
    </row>
    <row r="184" customFormat="false" ht="15" hidden="false" customHeight="false" outlineLevel="0" collapsed="false">
      <c r="A184" s="325" t="e">
        <f aca="false">#REF!</f>
        <v>#REF!</v>
      </c>
      <c r="B184" s="326"/>
    </row>
    <row r="185" customFormat="false" ht="15" hidden="false" customHeight="false" outlineLevel="0" collapsed="false">
      <c r="A185" s="325" t="e">
        <f aca="false">#REF!</f>
        <v>#REF!</v>
      </c>
      <c r="B185" s="326"/>
    </row>
    <row r="186" customFormat="false" ht="15" hidden="false" customHeight="false" outlineLevel="0" collapsed="false">
      <c r="A186" s="325" t="e">
        <f aca="false">#REF!</f>
        <v>#REF!</v>
      </c>
      <c r="B186" s="326"/>
    </row>
    <row r="187" customFormat="false" ht="15" hidden="false" customHeight="false" outlineLevel="0" collapsed="false">
      <c r="A187" s="325" t="e">
        <f aca="false">#REF!</f>
        <v>#REF!</v>
      </c>
      <c r="B187" s="326"/>
    </row>
    <row r="188" customFormat="false" ht="15" hidden="false" customHeight="false" outlineLevel="0" collapsed="false">
      <c r="A188" s="325" t="e">
        <f aca="false">#REF!</f>
        <v>#REF!</v>
      </c>
      <c r="B188" s="326"/>
    </row>
    <row r="189" customFormat="false" ht="15" hidden="false" customHeight="false" outlineLevel="0" collapsed="false">
      <c r="A189" s="325" t="e">
        <f aca="false">#REF!</f>
        <v>#REF!</v>
      </c>
      <c r="B189" s="326"/>
    </row>
    <row r="190" customFormat="false" ht="15" hidden="false" customHeight="false" outlineLevel="0" collapsed="false">
      <c r="A190" s="325" t="e">
        <f aca="false">#REF!</f>
        <v>#REF!</v>
      </c>
      <c r="B190" s="326"/>
    </row>
    <row r="191" customFormat="false" ht="15" hidden="false" customHeight="false" outlineLevel="0" collapsed="false">
      <c r="A191" s="325" t="e">
        <f aca="false">#REF!</f>
        <v>#REF!</v>
      </c>
      <c r="B191" s="326"/>
    </row>
    <row r="192" customFormat="false" ht="15" hidden="false" customHeight="false" outlineLevel="0" collapsed="false">
      <c r="A192" s="325" t="e">
        <f aca="false">#REF!</f>
        <v>#REF!</v>
      </c>
      <c r="B192" s="326"/>
    </row>
    <row r="193" customFormat="false" ht="15" hidden="false" customHeight="false" outlineLevel="0" collapsed="false">
      <c r="A193" s="325" t="e">
        <f aca="false">#REF!</f>
        <v>#REF!</v>
      </c>
      <c r="B193" s="326"/>
    </row>
    <row r="194" customFormat="false" ht="15" hidden="false" customHeight="false" outlineLevel="0" collapsed="false">
      <c r="A194" s="325" t="e">
        <f aca="false">#REF!</f>
        <v>#REF!</v>
      </c>
      <c r="B194" s="326"/>
    </row>
    <row r="195" customFormat="false" ht="15" hidden="false" customHeight="false" outlineLevel="0" collapsed="false">
      <c r="A195" s="325" t="e">
        <f aca="false">#REF!</f>
        <v>#REF!</v>
      </c>
      <c r="B195" s="326"/>
    </row>
    <row r="196" customFormat="false" ht="15" hidden="false" customHeight="false" outlineLevel="0" collapsed="false">
      <c r="A196" s="325" t="e">
        <f aca="false">#REF!</f>
        <v>#REF!</v>
      </c>
      <c r="B196" s="326"/>
    </row>
    <row r="197" customFormat="false" ht="15" hidden="false" customHeight="false" outlineLevel="0" collapsed="false">
      <c r="A197" s="325" t="e">
        <f aca="false">#REF!</f>
        <v>#REF!</v>
      </c>
      <c r="B197" s="326"/>
    </row>
    <row r="198" customFormat="false" ht="15" hidden="false" customHeight="false" outlineLevel="0" collapsed="false">
      <c r="A198" s="325" t="e">
        <f aca="false">#REF!</f>
        <v>#REF!</v>
      </c>
      <c r="B198" s="326"/>
    </row>
    <row r="199" customFormat="false" ht="15" hidden="false" customHeight="false" outlineLevel="0" collapsed="false">
      <c r="A199" s="325" t="e">
        <f aca="false">#REF!</f>
        <v>#REF!</v>
      </c>
      <c r="B199" s="326"/>
    </row>
    <row r="200" customFormat="false" ht="15" hidden="false" customHeight="false" outlineLevel="0" collapsed="false">
      <c r="A200" s="325" t="e">
        <f aca="false">#REF!</f>
        <v>#REF!</v>
      </c>
      <c r="B200" s="326"/>
    </row>
    <row r="201" customFormat="false" ht="15" hidden="false" customHeight="false" outlineLevel="0" collapsed="false">
      <c r="A201" s="325" t="e">
        <f aca="false">#REF!</f>
        <v>#REF!</v>
      </c>
      <c r="B201" s="326"/>
    </row>
    <row r="202" customFormat="false" ht="15" hidden="false" customHeight="false" outlineLevel="0" collapsed="false">
      <c r="A202" s="325" t="e">
        <f aca="false">#REF!</f>
        <v>#REF!</v>
      </c>
      <c r="B202" s="326"/>
    </row>
    <row r="203" customFormat="false" ht="15" hidden="false" customHeight="false" outlineLevel="0" collapsed="false">
      <c r="A203" s="325" t="e">
        <f aca="false">#REF!</f>
        <v>#REF!</v>
      </c>
      <c r="B203" s="326"/>
    </row>
    <row r="204" customFormat="false" ht="15" hidden="false" customHeight="false" outlineLevel="0" collapsed="false">
      <c r="A204" s="325" t="e">
        <f aca="false">#REF!</f>
        <v>#REF!</v>
      </c>
      <c r="B204" s="326"/>
    </row>
    <row r="205" customFormat="false" ht="15" hidden="false" customHeight="false" outlineLevel="0" collapsed="false">
      <c r="A205" s="325" t="e">
        <f aca="false">#REF!</f>
        <v>#REF!</v>
      </c>
      <c r="B205" s="326"/>
    </row>
    <row r="206" customFormat="false" ht="15" hidden="false" customHeight="false" outlineLevel="0" collapsed="false">
      <c r="A206" s="325" t="e">
        <f aca="false">#REF!</f>
        <v>#REF!</v>
      </c>
      <c r="B206" s="326"/>
    </row>
    <row r="207" customFormat="false" ht="15" hidden="false" customHeight="false" outlineLevel="0" collapsed="false">
      <c r="A207" s="325" t="e">
        <f aca="false">#REF!</f>
        <v>#REF!</v>
      </c>
      <c r="B207" s="326"/>
    </row>
    <row r="208" customFormat="false" ht="15" hidden="false" customHeight="false" outlineLevel="0" collapsed="false">
      <c r="A208" s="325" t="e">
        <f aca="false">#REF!</f>
        <v>#REF!</v>
      </c>
      <c r="B208" s="326"/>
    </row>
    <row r="209" customFormat="false" ht="15" hidden="false" customHeight="false" outlineLevel="0" collapsed="false">
      <c r="A209" s="325" t="e">
        <f aca="false">#REF!</f>
        <v>#REF!</v>
      </c>
      <c r="B209" s="326"/>
    </row>
    <row r="210" customFormat="false" ht="15" hidden="false" customHeight="false" outlineLevel="0" collapsed="false">
      <c r="A210" s="325" t="e">
        <f aca="false">#REF!</f>
        <v>#REF!</v>
      </c>
      <c r="B210" s="326"/>
    </row>
    <row r="211" customFormat="false" ht="15" hidden="false" customHeight="false" outlineLevel="0" collapsed="false">
      <c r="A211" s="325" t="e">
        <f aca="false">#REF!</f>
        <v>#REF!</v>
      </c>
      <c r="B211" s="326"/>
    </row>
    <row r="212" customFormat="false" ht="15" hidden="false" customHeight="false" outlineLevel="0" collapsed="false">
      <c r="A212" s="325" t="e">
        <f aca="false">#REF!</f>
        <v>#REF!</v>
      </c>
      <c r="B212" s="326"/>
    </row>
    <row r="213" customFormat="false" ht="15" hidden="false" customHeight="false" outlineLevel="0" collapsed="false">
      <c r="A213" s="325" t="e">
        <f aca="false">#REF!</f>
        <v>#REF!</v>
      </c>
      <c r="B213" s="326"/>
    </row>
    <row r="214" customFormat="false" ht="15" hidden="false" customHeight="false" outlineLevel="0" collapsed="false">
      <c r="A214" s="325" t="e">
        <f aca="false">#REF!</f>
        <v>#REF!</v>
      </c>
      <c r="B214" s="326"/>
    </row>
    <row r="215" customFormat="false" ht="15" hidden="false" customHeight="false" outlineLevel="0" collapsed="false">
      <c r="A215" s="325" t="e">
        <f aca="false">#REF!</f>
        <v>#REF!</v>
      </c>
      <c r="B215" s="326"/>
    </row>
    <row r="216" customFormat="false" ht="15" hidden="false" customHeight="false" outlineLevel="0" collapsed="false">
      <c r="A216" s="325" t="e">
        <f aca="false">#REF!</f>
        <v>#REF!</v>
      </c>
      <c r="B216" s="326"/>
    </row>
    <row r="217" customFormat="false" ht="15" hidden="false" customHeight="false" outlineLevel="0" collapsed="false">
      <c r="A217" s="325" t="e">
        <f aca="false">#REF!</f>
        <v>#REF!</v>
      </c>
      <c r="B217" s="326"/>
    </row>
    <row r="218" customFormat="false" ht="15" hidden="false" customHeight="false" outlineLevel="0" collapsed="false">
      <c r="A218" s="325" t="e">
        <f aca="false">#REF!</f>
        <v>#REF!</v>
      </c>
      <c r="B218" s="326"/>
    </row>
    <row r="219" customFormat="false" ht="15" hidden="false" customHeight="false" outlineLevel="0" collapsed="false">
      <c r="A219" s="325" t="e">
        <f aca="false">#REF!</f>
        <v>#REF!</v>
      </c>
      <c r="B219" s="326"/>
    </row>
    <row r="220" customFormat="false" ht="15" hidden="false" customHeight="false" outlineLevel="0" collapsed="false">
      <c r="A220" s="325" t="e">
        <f aca="false">#REF!</f>
        <v>#REF!</v>
      </c>
      <c r="B220" s="326"/>
    </row>
    <row r="221" customFormat="false" ht="15" hidden="false" customHeight="false" outlineLevel="0" collapsed="false">
      <c r="A221" s="325" t="e">
        <f aca="false">#REF!</f>
        <v>#REF!</v>
      </c>
      <c r="B221" s="326"/>
    </row>
    <row r="222" customFormat="false" ht="15" hidden="false" customHeight="false" outlineLevel="0" collapsed="false">
      <c r="A222" s="325" t="e">
        <f aca="false">#REF!</f>
        <v>#REF!</v>
      </c>
      <c r="B222" s="326"/>
    </row>
    <row r="223" customFormat="false" ht="15" hidden="false" customHeight="false" outlineLevel="0" collapsed="false">
      <c r="A223" s="325" t="e">
        <f aca="false">#REF!</f>
        <v>#REF!</v>
      </c>
      <c r="B223" s="326"/>
    </row>
    <row r="224" customFormat="false" ht="15" hidden="false" customHeight="false" outlineLevel="0" collapsed="false">
      <c r="A224" s="325" t="e">
        <f aca="false">#REF!</f>
        <v>#REF!</v>
      </c>
      <c r="B224" s="326"/>
    </row>
  </sheetData>
  <mergeCells count="1">
    <mergeCell ref="B105:B108"/>
  </mergeCells>
  <conditionalFormatting sqref="B165 A5:A235 B172:B175 B5:B29 B148:B160 B112:B117 B130 B132 B138:B145 B106 B60:B69 B58 B71 B74:B104">
    <cfRule type="cellIs" priority="2" operator="equal" aboveAverage="0" equalAverage="0" bottom="0" percent="0" rank="0" text="" dxfId="1">
      <formula>0</formula>
    </cfRule>
  </conditionalFormatting>
  <printOptions headings="false" gridLines="false" gridLinesSet="true" horizontalCentered="false" verticalCentered="false"/>
  <pageMargins left="0.5" right="0.5" top="0.984027777777778" bottom="0.5" header="0.511811023622047" footer="0.5"/>
  <pageSetup paperSize="9" scale="63"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1.0546875" defaultRowHeight="15" zeroHeight="false" outlineLevelRow="0" outlineLevelCol="0"/>
  <cols>
    <col collapsed="false" customWidth="true" hidden="false" outlineLevel="0" max="1" min="1" style="0" width="33.7"/>
    <col collapsed="false" customWidth="true" hidden="false" outlineLevel="0" max="4" min="4" style="0" width="14.7"/>
  </cols>
  <sheetData>
    <row r="2" customFormat="false" ht="15" hidden="false" customHeight="true" outlineLevel="0" collapsed="false">
      <c r="A2" s="329" t="s">
        <v>382</v>
      </c>
      <c r="B2" s="330" t="s">
        <v>383</v>
      </c>
      <c r="C2" s="330"/>
      <c r="D2" s="329" t="s">
        <v>384</v>
      </c>
    </row>
    <row r="3" customFormat="false" ht="15" hidden="false" customHeight="false" outlineLevel="0" collapsed="false">
      <c r="A3" s="331" t="s">
        <v>385</v>
      </c>
      <c r="B3" s="332" t="n">
        <v>95</v>
      </c>
      <c r="C3" s="333" t="s">
        <v>386</v>
      </c>
      <c r="D3" s="334" t="s">
        <v>387</v>
      </c>
      <c r="E3" s="335"/>
      <c r="F3" s="335"/>
    </row>
    <row r="4" customFormat="false" ht="15" hidden="false" customHeight="false" outlineLevel="0" collapsed="false">
      <c r="A4" s="331" t="s">
        <v>388</v>
      </c>
      <c r="B4" s="332" t="n">
        <v>55</v>
      </c>
      <c r="C4" s="333" t="s">
        <v>386</v>
      </c>
      <c r="D4" s="334" t="s">
        <v>387</v>
      </c>
      <c r="E4" s="335"/>
      <c r="F4" s="335"/>
    </row>
    <row r="5" customFormat="false" ht="15" hidden="false" customHeight="false" outlineLevel="0" collapsed="false">
      <c r="A5" s="331" t="s">
        <v>389</v>
      </c>
      <c r="B5" s="332" t="n">
        <v>4</v>
      </c>
      <c r="C5" s="333" t="s">
        <v>390</v>
      </c>
      <c r="D5" s="334" t="s">
        <v>387</v>
      </c>
      <c r="E5" s="335"/>
      <c r="F5" s="335"/>
    </row>
    <row r="6" customFormat="false" ht="15" hidden="false" customHeight="false" outlineLevel="0" collapsed="false">
      <c r="A6" s="331" t="s">
        <v>391</v>
      </c>
      <c r="B6" s="332" t="n">
        <v>5</v>
      </c>
      <c r="C6" s="333" t="s">
        <v>390</v>
      </c>
      <c r="D6" s="334" t="s">
        <v>387</v>
      </c>
      <c r="E6" s="335"/>
      <c r="F6" s="335"/>
    </row>
    <row r="7" customFormat="false" ht="15" hidden="false" customHeight="false" outlineLevel="0" collapsed="false">
      <c r="A7" s="331" t="s">
        <v>392</v>
      </c>
      <c r="B7" s="332" t="n">
        <v>2</v>
      </c>
      <c r="C7" s="333" t="s">
        <v>390</v>
      </c>
      <c r="D7" s="334" t="s">
        <v>387</v>
      </c>
      <c r="E7" s="335"/>
      <c r="F7" s="335"/>
    </row>
    <row r="8" customFormat="false" ht="15" hidden="false" customHeight="false" outlineLevel="0" collapsed="false">
      <c r="A8" s="331" t="s">
        <v>393</v>
      </c>
      <c r="B8" s="332" t="n">
        <v>130</v>
      </c>
      <c r="C8" s="333" t="s">
        <v>386</v>
      </c>
      <c r="D8" s="334" t="s">
        <v>387</v>
      </c>
      <c r="E8" s="335"/>
      <c r="F8" s="335"/>
    </row>
    <row r="9" customFormat="false" ht="15" hidden="false" customHeight="false" outlineLevel="0" collapsed="false">
      <c r="A9" s="331" t="s">
        <v>394</v>
      </c>
      <c r="B9" s="332" t="n">
        <v>390</v>
      </c>
      <c r="C9" s="333" t="s">
        <v>386</v>
      </c>
      <c r="D9" s="334" t="s">
        <v>395</v>
      </c>
      <c r="E9" s="335"/>
      <c r="F9" s="335"/>
    </row>
    <row r="10" customFormat="false" ht="15" hidden="false" customHeight="false" outlineLevel="0" collapsed="false">
      <c r="A10" s="331" t="s">
        <v>396</v>
      </c>
      <c r="B10" s="332" t="n">
        <v>20</v>
      </c>
      <c r="C10" s="333" t="s">
        <v>397</v>
      </c>
      <c r="D10" s="334" t="s">
        <v>387</v>
      </c>
      <c r="E10" s="335"/>
      <c r="F10" s="335"/>
    </row>
    <row r="11" customFormat="false" ht="15" hidden="false" customHeight="false" outlineLevel="0" collapsed="false">
      <c r="A11" s="331" t="s">
        <v>398</v>
      </c>
      <c r="B11" s="336" t="n">
        <v>54</v>
      </c>
      <c r="C11" s="334" t="s">
        <v>399</v>
      </c>
      <c r="D11" s="334" t="s">
        <v>400</v>
      </c>
      <c r="E11" s="335"/>
      <c r="F11" s="335"/>
    </row>
    <row r="12" customFormat="false" ht="15" hidden="false" customHeight="false" outlineLevel="0" collapsed="false">
      <c r="A12" s="331" t="s">
        <v>401</v>
      </c>
      <c r="B12" s="334" t="n">
        <v>260</v>
      </c>
      <c r="C12" s="334" t="s">
        <v>386</v>
      </c>
      <c r="D12" s="334"/>
      <c r="E12" s="335"/>
      <c r="F12" s="335"/>
    </row>
    <row r="13" customFormat="false" ht="15" hidden="false" customHeight="false" outlineLevel="0" collapsed="false">
      <c r="A13" s="331" t="s">
        <v>402</v>
      </c>
      <c r="B13" s="334" t="n">
        <v>18</v>
      </c>
      <c r="C13" s="334" t="s">
        <v>403</v>
      </c>
      <c r="D13" s="334" t="s">
        <v>404</v>
      </c>
      <c r="E13" s="335"/>
      <c r="F13" s="335"/>
    </row>
    <row r="14" customFormat="false" ht="15" hidden="false" customHeight="false" outlineLevel="0" collapsed="false">
      <c r="A14" s="329"/>
      <c r="B14" s="335"/>
      <c r="C14" s="335"/>
      <c r="D14" s="335"/>
      <c r="E14" s="335"/>
      <c r="F14" s="335"/>
    </row>
    <row r="15" customFormat="false" ht="15" hidden="false" customHeight="false" outlineLevel="0" collapsed="false">
      <c r="A15" s="337"/>
    </row>
    <row r="16" customFormat="false" ht="15" hidden="false" customHeight="false" outlineLevel="0" collapsed="false">
      <c r="A16" s="337"/>
    </row>
    <row r="17" customFormat="false" ht="15" hidden="false" customHeight="false" outlineLevel="0" collapsed="false">
      <c r="A17" s="337"/>
    </row>
    <row r="18" customFormat="false" ht="15" hidden="false" customHeight="false" outlineLevel="0" collapsed="false">
      <c r="A18" s="337"/>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4T20:17:43Z</dcterms:created>
  <dc:creator>UA Schools</dc:creator>
  <dc:description/>
  <dc:language>en-US</dc:language>
  <cp:lastModifiedBy>Debora Binkley</cp:lastModifiedBy>
  <cp:lastPrinted>2011-03-03T19:44:13Z</cp:lastPrinted>
  <dcterms:modified xsi:type="dcterms:W3CDTF">2011-03-03T19:47:51Z</dcterms:modified>
  <cp:revision>0</cp:revision>
  <dc:subject/>
  <dc:title/>
</cp:coreProperties>
</file>