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ntry Worksheet" sheetId="1" state="visible" r:id="rId2"/>
    <sheet name="Notes &amp; Rationale" sheetId="2" state="visible" r:id="rId3"/>
    <sheet name="Reference Costs" sheetId="3" state="visible" r:id="rId4"/>
    <sheet name="Sheet1" sheetId="4" state="visible" r:id="rId5"/>
  </sheets>
  <definedNames>
    <definedName function="false" hidden="false" localSheetId="0" name="Excel_BuiltIn__FilterDatabase" vbProcedure="false">'Entry Worksheet'!$B$5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5">
  <si>
    <t xml:space="preserve">Budget Summary 2009-2010</t>
  </si>
  <si>
    <t xml:space="preserve">100 - Personnel Services - Salaries and Wages</t>
  </si>
  <si>
    <t xml:space="preserve">400 - Purchased Services - Conferences and Meeting Expenses </t>
  </si>
  <si>
    <t xml:space="preserve">500 - Instructional Materials/Supplies (Including Technology/Software)</t>
  </si>
  <si>
    <t xml:space="preserve">District Counseling  2011-2012</t>
  </si>
  <si>
    <t xml:space="preserve">Professional Development Meeting Salaries and Wages</t>
  </si>
  <si>
    <t xml:space="preserve">Supplemental Salaries and Wages</t>
  </si>
  <si>
    <t xml:space="preserve">SUBTOTAL</t>
  </si>
  <si>
    <t xml:space="preserve">Out of District Expenses</t>
  </si>
  <si>
    <t xml:space="preserve">In-District Expenses (Non-Food)</t>
  </si>
  <si>
    <t xml:space="preserve">In-District Food Expenses</t>
  </si>
  <si>
    <t xml:space="preserve">Instructional Materials &amp; Supplies</t>
  </si>
  <si>
    <t xml:space="preserve">Textbooks</t>
  </si>
  <si>
    <t xml:space="preserve">Item Description</t>
  </si>
  <si>
    <t xml:space="preserve">Grade Level</t>
  </si>
  <si>
    <t xml:space="preserve">Fiscal Year</t>
  </si>
  <si>
    <t xml:space="preserve">  Recurring (Yes/No)</t>
  </si>
  <si>
    <t xml:space="preserve">Personal Services Subtotal</t>
  </si>
  <si>
    <t xml:space="preserve">Purchased Services Subtotal</t>
  </si>
  <si>
    <t xml:space="preserve">Instructional Materials Subtotal</t>
  </si>
  <si>
    <t xml:space="preserve">Item Total  Cost</t>
  </si>
  <si>
    <t xml:space="preserve">Total Meetings </t>
  </si>
  <si>
    <t xml:space="preserve"># of Half-Day Subs per Meeting</t>
  </si>
  <si>
    <t xml:space="preserve"># of Full Day Subs per Meeting</t>
  </si>
  <si>
    <t xml:space="preserve"># of Summer Stipends per Meeting</t>
  </si>
  <si>
    <t xml:space="preserve">Total # of  Supplementals Needed</t>
  </si>
  <si>
    <t xml:space="preserve">Supplemental Amount</t>
  </si>
  <si>
    <t xml:space="preserve">100 Subtotal</t>
  </si>
  <si>
    <t xml:space="preserve">Conference Registration  &amp; Expenses</t>
  </si>
  <si>
    <t xml:space="preserve">Speaker Expenses</t>
  </si>
  <si>
    <t xml:space="preserve">Meeting Supplies</t>
  </si>
  <si>
    <t xml:space="preserve">Total Breakfasts</t>
  </si>
  <si>
    <t xml:space="preserve">Total Lunches</t>
  </si>
  <si>
    <t xml:space="preserve">Total Snacks</t>
  </si>
  <si>
    <t xml:space="preserve">400 Subtotal</t>
  </si>
  <si>
    <t xml:space="preserve">Hardware</t>
  </si>
  <si>
    <t xml:space="preserve">Software</t>
  </si>
  <si>
    <t xml:space="preserve">Materials &amp; Supplies</t>
  </si>
  <si>
    <t xml:space="preserve">500 Subtotal</t>
  </si>
  <si>
    <t xml:space="preserve">Elementary - YES program</t>
  </si>
  <si>
    <t xml:space="preserve">K - 5</t>
  </si>
  <si>
    <t xml:space="preserve">2011 - 2012</t>
  </si>
  <si>
    <t xml:space="preserve">Elementary - Parent Programming</t>
  </si>
  <si>
    <t xml:space="preserve">Elementary - National Conferences (2)</t>
  </si>
  <si>
    <t xml:space="preserve">Middle School - Mentoring Program</t>
  </si>
  <si>
    <t xml:space="preserve">6, 7, 8</t>
  </si>
  <si>
    <t xml:space="preserve">Middle School - Parent Programming</t>
  </si>
  <si>
    <t xml:space="preserve">Middle School - National Conferences (2)</t>
  </si>
  <si>
    <t xml:space="preserve">High School - 9th Grade Success</t>
  </si>
  <si>
    <t xml:space="preserve">9, 10, 11, 12</t>
  </si>
  <si>
    <t xml:space="preserve">High School - new student program</t>
  </si>
  <si>
    <t xml:space="preserve">High School - National Conferences (2)</t>
  </si>
  <si>
    <t xml:space="preserve">2011 -2012</t>
  </si>
  <si>
    <t xml:space="preserve"> Local Conferences - (18)</t>
  </si>
  <si>
    <t xml:space="preserve">K - 12</t>
  </si>
  <si>
    <t xml:space="preserve">Seminar/Webinar </t>
  </si>
  <si>
    <t xml:space="preserve">Speakers</t>
  </si>
  <si>
    <t xml:space="preserve">Program Implementation</t>
  </si>
  <si>
    <t xml:space="preserve">District Inservice Day</t>
  </si>
  <si>
    <t xml:space="preserve">Notes/Rationale</t>
  </si>
  <si>
    <t xml:space="preserve">Impact on all students K - 5; volunteers are utilized as well.</t>
  </si>
  <si>
    <t xml:space="preserve">Books, dvds, speakers for parent programs specifically geared toward parents of elementary age students</t>
  </si>
  <si>
    <t xml:space="preserve">counseling issues; also provides periodicals, research, lessons, journals throughout the year</t>
  </si>
  <si>
    <t xml:space="preserve">impact on all students transitioning to middle school as well as approx 60 7th and 8th graders</t>
  </si>
  <si>
    <t xml:space="preserve">Books, dvds, speakers for parent programs specifically geared toward parents of middle school age students</t>
  </si>
  <si>
    <t xml:space="preserve">outside services previously utilized are not available; allowance for contracting outside services</t>
  </si>
  <si>
    <t xml:space="preserve">provision of materials and assistance to students who move into the high school throughout the year</t>
  </si>
  <si>
    <t xml:space="preserve">AOCC is the one state-wide conference focusing on legal, ethical, and informational issues specific to OH</t>
  </si>
  <si>
    <t xml:space="preserve">allows counselors access to professional development based on the specific needs of the building/district</t>
  </si>
  <si>
    <t xml:space="preserve">focus on specific topics of K-12 concern (anti-bullying/critical incidence)</t>
  </si>
  <si>
    <t xml:space="preserve">to assist with the implementation of specific programs in all buildings</t>
  </si>
  <si>
    <t xml:space="preserve">one day to provide counselors with professional development which impacts counselors/all children</t>
  </si>
  <si>
    <t xml:space="preserve">Item</t>
  </si>
  <si>
    <t xml:space="preserve">Cost Breakdown</t>
  </si>
  <si>
    <t xml:space="preserve">Notes</t>
  </si>
  <si>
    <t xml:space="preserve">Full Day Sub</t>
  </si>
  <si>
    <t xml:space="preserve">per day</t>
  </si>
  <si>
    <t xml:space="preserve">confirmed</t>
  </si>
  <si>
    <t xml:space="preserve">1/2 Day Sub</t>
  </si>
  <si>
    <t xml:space="preserve">Lite Breakfast</t>
  </si>
  <si>
    <t xml:space="preserve">per person</t>
  </si>
  <si>
    <t xml:space="preserve">Lunch</t>
  </si>
  <si>
    <t xml:space="preserve">Snack</t>
  </si>
  <si>
    <t xml:space="preserve">Summer Work</t>
  </si>
  <si>
    <t xml:space="preserve">Staff Member Presenter</t>
  </si>
  <si>
    <t xml:space="preserve">confirmed (2 days for planning, 1 day of teaching)</t>
  </si>
  <si>
    <t xml:space="preserve">Before School Assessments</t>
  </si>
  <si>
    <t xml:space="preserve">per student</t>
  </si>
  <si>
    <t xml:space="preserve">Staff member teaching from 4-6</t>
  </si>
  <si>
    <t xml:space="preserve">per session</t>
  </si>
  <si>
    <t xml:space="preserve">18.00 for teaching, 36.00 for planning</t>
  </si>
  <si>
    <t xml:space="preserve">Staff members teaching whole day but same session</t>
  </si>
  <si>
    <t xml:space="preserve">Hourly rate</t>
  </si>
  <si>
    <t xml:space="preserve">per hour</t>
  </si>
  <si>
    <t xml:space="preserve">before 8 or afte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0"/>
    <numFmt numFmtId="167" formatCode="_(* #,##0.00_);_(* \(#,##0.00\);_(* \-??_);_(@_)"/>
    <numFmt numFmtId="168" formatCode="0.0"/>
    <numFmt numFmtId="169" formatCode="[$-409]d\-mmm"/>
  </numFmts>
  <fonts count="10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4"/>
      <name val="Calibri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omic Sans MS"/>
        <family val="0"/>
      </font>
      <fill>
        <patternFill>
          <bgColor rgb="FFC0C0C0"/>
        </patternFill>
      </fill>
    </dxf>
    <dxf>
      <font>
        <name val="Comic Sans MS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8"/>
  <sheetViews>
    <sheetView showFormulas="false" showGridLines="false" showRowColHeaders="true" showZeros="true" rightToLeft="false" tabSelected="true" showOutlineSymbols="true" defaultGridColor="true" view="normal" topLeftCell="A2" colorId="64" zoomScale="125" zoomScaleNormal="125" zoomScalePageLayoutView="100" workbookViewId="0">
      <selection pane="topLeft" activeCell="C23" activeCellId="0" sqref="C23"/>
    </sheetView>
  </sheetViews>
  <sheetFormatPr defaultColWidth="10.703125" defaultRowHeight="14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5.28"/>
    <col collapsed="false" customWidth="true" hidden="false" outlineLevel="0" max="3" min="3" style="2" width="7.7"/>
    <col collapsed="false" customWidth="true" hidden="false" outlineLevel="0" max="4" min="4" style="2" width="7.85"/>
    <col collapsed="false" customWidth="true" hidden="false" outlineLevel="0" max="5" min="5" style="2" width="8.42"/>
    <col collapsed="false" customWidth="true" hidden="false" outlineLevel="0" max="6" min="6" style="2" width="11.85"/>
    <col collapsed="false" customWidth="true" hidden="false" outlineLevel="0" max="7" min="7" style="2" width="9.7"/>
    <col collapsed="false" customWidth="true" hidden="false" outlineLevel="0" max="8" min="8" style="3" width="10.42"/>
    <col collapsed="false" customWidth="true" hidden="false" outlineLevel="0" max="9" min="9" style="3" width="8.85"/>
    <col collapsed="false" customWidth="true" hidden="false" outlineLevel="0" max="10" min="10" style="3" width="21.13"/>
    <col collapsed="false" customWidth="true" hidden="false" outlineLevel="0" max="11" min="11" style="3" width="8.85"/>
    <col collapsed="false" customWidth="true" hidden="false" outlineLevel="0" max="12" min="12" style="4" width="10.13"/>
    <col collapsed="false" customWidth="true" hidden="false" outlineLevel="0" max="13" min="13" style="1" width="8.99"/>
    <col collapsed="false" customWidth="true" hidden="false" outlineLevel="0" max="14" min="14" style="1" width="9.42"/>
    <col collapsed="false" customWidth="true" hidden="false" outlineLevel="0" max="15" min="15" style="1" width="10.28"/>
    <col collapsed="false" customWidth="true" hidden="false" outlineLevel="0" max="16" min="16" style="1" width="11.28"/>
    <col collapsed="false" customWidth="true" hidden="false" outlineLevel="0" max="17" min="17" style="5" width="10.85"/>
    <col collapsed="false" customWidth="true" hidden="false" outlineLevel="0" max="18" min="18" style="1" width="25.28"/>
    <col collapsed="false" customWidth="true" hidden="false" outlineLevel="0" max="19" min="19" style="3" width="8.7"/>
    <col collapsed="false" customWidth="true" hidden="false" outlineLevel="0" max="20" min="20" style="6" width="8.13"/>
    <col collapsed="false" customWidth="true" hidden="false" outlineLevel="0" max="21" min="21" style="7" width="8.13"/>
    <col collapsed="false" customWidth="false" hidden="false" outlineLevel="0" max="22" min="22" style="1" width="10.7"/>
    <col collapsed="false" customWidth="true" hidden="false" outlineLevel="0" max="23" min="23" style="1" width="7.7"/>
    <col collapsed="false" customWidth="true" hidden="false" outlineLevel="0" max="24" min="24" style="1" width="8.42"/>
    <col collapsed="false" customWidth="true" hidden="false" outlineLevel="0" max="25" min="25" style="5" width="9.7"/>
    <col collapsed="false" customWidth="true" hidden="false" outlineLevel="0" max="26" min="26" style="1" width="27.7"/>
    <col collapsed="false" customWidth="true" hidden="false" outlineLevel="0" max="27" min="27" style="8" width="13.99"/>
    <col collapsed="false" customWidth="false" hidden="false" outlineLevel="0" max="257" min="28" style="1" width="10.7"/>
  </cols>
  <sheetData>
    <row r="1" customFormat="false" ht="18" hidden="false" customHeight="false" outlineLevel="0" collapsed="false">
      <c r="B1" s="9" t="s">
        <v>0</v>
      </c>
      <c r="J1" s="10" t="s">
        <v>1</v>
      </c>
      <c r="L1" s="3"/>
      <c r="R1" s="9" t="s">
        <v>2</v>
      </c>
      <c r="T1" s="7"/>
      <c r="X1" s="9"/>
      <c r="Z1" s="9" t="s">
        <v>3</v>
      </c>
    </row>
    <row r="2" customFormat="false" ht="18" hidden="false" customHeight="false" outlineLevel="0" collapsed="false">
      <c r="B2" s="9" t="s">
        <v>4</v>
      </c>
      <c r="L2" s="3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s="11" customFormat="true" ht="15" hidden="false" customHeight="false" outlineLevel="0" collapsed="false">
      <c r="B3" s="12"/>
      <c r="C3" s="12"/>
      <c r="D3" s="12"/>
      <c r="E3" s="12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s="13" customFormat="true" ht="42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5" t="s">
        <v>5</v>
      </c>
      <c r="L4" s="16"/>
      <c r="M4" s="16"/>
      <c r="N4" s="16"/>
      <c r="O4" s="17" t="s">
        <v>6</v>
      </c>
      <c r="P4" s="18"/>
      <c r="Q4" s="19" t="s">
        <v>7</v>
      </c>
      <c r="S4" s="20" t="s">
        <v>8</v>
      </c>
      <c r="T4" s="21" t="s">
        <v>9</v>
      </c>
      <c r="U4" s="18"/>
      <c r="V4" s="15" t="s">
        <v>10</v>
      </c>
      <c r="W4" s="22"/>
      <c r="X4" s="23"/>
      <c r="Y4" s="24" t="s">
        <v>7</v>
      </c>
      <c r="AA4" s="25" t="s">
        <v>11</v>
      </c>
      <c r="AB4" s="26"/>
      <c r="AC4" s="27" t="s">
        <v>12</v>
      </c>
      <c r="AD4" s="24" t="s">
        <v>7</v>
      </c>
    </row>
    <row r="5" s="28" customFormat="true" ht="56" hidden="false" customHeight="false" outlineLevel="0" collapsed="false">
      <c r="B5" s="29" t="s">
        <v>13</v>
      </c>
      <c r="C5" s="29" t="s">
        <v>14</v>
      </c>
      <c r="D5" s="29" t="s">
        <v>15</v>
      </c>
      <c r="E5" s="29" t="s">
        <v>16</v>
      </c>
      <c r="F5" s="29" t="s">
        <v>17</v>
      </c>
      <c r="G5" s="29" t="s">
        <v>18</v>
      </c>
      <c r="H5" s="29" t="s">
        <v>19</v>
      </c>
      <c r="I5" s="30" t="s">
        <v>20</v>
      </c>
      <c r="J5" s="30" t="s">
        <v>13</v>
      </c>
      <c r="K5" s="30" t="s">
        <v>21</v>
      </c>
      <c r="L5" s="30" t="s">
        <v>22</v>
      </c>
      <c r="M5" s="30" t="s">
        <v>23</v>
      </c>
      <c r="N5" s="30" t="s">
        <v>24</v>
      </c>
      <c r="O5" s="31" t="s">
        <v>25</v>
      </c>
      <c r="P5" s="29" t="s">
        <v>26</v>
      </c>
      <c r="Q5" s="30" t="s">
        <v>27</v>
      </c>
      <c r="R5" s="30" t="s">
        <v>13</v>
      </c>
      <c r="S5" s="32" t="s">
        <v>28</v>
      </c>
      <c r="T5" s="33" t="s">
        <v>29</v>
      </c>
      <c r="U5" s="33" t="s">
        <v>30</v>
      </c>
      <c r="V5" s="33" t="s">
        <v>31</v>
      </c>
      <c r="W5" s="33" t="s">
        <v>32</v>
      </c>
      <c r="X5" s="33" t="s">
        <v>33</v>
      </c>
      <c r="Y5" s="34" t="s">
        <v>34</v>
      </c>
      <c r="Z5" s="30" t="s">
        <v>13</v>
      </c>
      <c r="AA5" s="30" t="s">
        <v>35</v>
      </c>
      <c r="AB5" s="35" t="s">
        <v>36</v>
      </c>
      <c r="AC5" s="31" t="s">
        <v>37</v>
      </c>
      <c r="AD5" s="30" t="s">
        <v>12</v>
      </c>
      <c r="AE5" s="36" t="s">
        <v>38</v>
      </c>
    </row>
    <row r="6" s="37" customFormat="true" ht="14" hidden="false" customHeight="false" outlineLevel="0" collapsed="false">
      <c r="B6" s="38" t="s">
        <v>39</v>
      </c>
      <c r="C6" s="38" t="s">
        <v>40</v>
      </c>
      <c r="D6" s="38" t="s">
        <v>41</v>
      </c>
      <c r="E6" s="38"/>
      <c r="F6" s="39"/>
      <c r="G6" s="39" t="n">
        <v>1000</v>
      </c>
      <c r="H6" s="39" t="n">
        <v>1500</v>
      </c>
      <c r="I6" s="39" t="n">
        <v>2500</v>
      </c>
      <c r="J6" s="40" t="str">
        <f aca="false">B6</f>
        <v>Elementary - YES program</v>
      </c>
      <c r="K6" s="41"/>
      <c r="L6" s="41"/>
      <c r="M6" s="41"/>
      <c r="N6" s="42"/>
      <c r="O6" s="43"/>
      <c r="P6" s="44"/>
      <c r="Q6" s="44" t="n">
        <f aca="false">(K6*L6*'Reference Costs'!B4)+(K6*M6*'Reference Costs'!B3)+('Entry Worksheet'!N6*'Reference Costs'!B8)+('Entry Worksheet'!O6*'Entry Worksheet'!P6)</f>
        <v>0</v>
      </c>
      <c r="R6" s="40" t="str">
        <f aca="false">B6</f>
        <v>Elementary - YES program</v>
      </c>
      <c r="S6" s="44"/>
      <c r="T6" s="45"/>
      <c r="U6" s="45"/>
      <c r="V6" s="41"/>
      <c r="W6" s="46"/>
      <c r="X6" s="47"/>
      <c r="Y6" s="44" t="n">
        <f aca="false">S6+T6+U6+V6*'Reference Costs'!B5+'Entry Worksheet'!W6*'Reference Costs'!B6+'Entry Worksheet'!X6*'Reference Costs'!B7</f>
        <v>0</v>
      </c>
      <c r="Z6" s="40" t="str">
        <f aca="false">B6</f>
        <v>Elementary - YES program</v>
      </c>
      <c r="AA6" s="40"/>
      <c r="AB6" s="40"/>
      <c r="AC6" s="40"/>
      <c r="AD6" s="45"/>
      <c r="AE6" s="45" t="n">
        <f aca="false">AD6+AC6+AB6+AA6</f>
        <v>0</v>
      </c>
    </row>
    <row r="7" s="37" customFormat="true" ht="14" hidden="false" customHeight="false" outlineLevel="0" collapsed="false">
      <c r="B7" s="38" t="s">
        <v>42</v>
      </c>
      <c r="C7" s="38" t="s">
        <v>40</v>
      </c>
      <c r="D7" s="38" t="s">
        <v>41</v>
      </c>
      <c r="E7" s="38"/>
      <c r="F7" s="39"/>
      <c r="G7" s="39" t="n">
        <v>1500</v>
      </c>
      <c r="H7" s="39" t="n">
        <v>500</v>
      </c>
      <c r="I7" s="39" t="n">
        <f aca="false">SUM(F7:H7)</f>
        <v>2000</v>
      </c>
      <c r="J7" s="40" t="str">
        <f aca="false">B7</f>
        <v>Elementary - Parent Programming</v>
      </c>
      <c r="K7" s="41"/>
      <c r="L7" s="41"/>
      <c r="M7" s="41"/>
      <c r="N7" s="42"/>
      <c r="O7" s="43"/>
      <c r="P7" s="44"/>
      <c r="Q7" s="44" t="n">
        <f aca="false">(K7*L7*'Reference Costs'!B5)+(K7*M7*'Reference Costs'!B4)+('Entry Worksheet'!N7*'Reference Costs'!B9)+('Entry Worksheet'!O7*'Entry Worksheet'!P7)</f>
        <v>0</v>
      </c>
      <c r="R7" s="40" t="str">
        <f aca="false">B7</f>
        <v>Elementary - Parent Programming</v>
      </c>
      <c r="S7" s="44"/>
      <c r="T7" s="45"/>
      <c r="U7" s="45"/>
      <c r="V7" s="41"/>
      <c r="W7" s="46"/>
      <c r="X7" s="47"/>
      <c r="Y7" s="44" t="n">
        <f aca="false">S7+T7+U7+V7*'Reference Costs'!B6+'Entry Worksheet'!W7*'Reference Costs'!B7+'Entry Worksheet'!X7*'Reference Costs'!B8</f>
        <v>0</v>
      </c>
      <c r="Z7" s="40" t="str">
        <f aca="false">B7</f>
        <v>Elementary - Parent Programming</v>
      </c>
      <c r="AA7" s="40"/>
      <c r="AB7" s="40"/>
      <c r="AC7" s="40"/>
      <c r="AD7" s="45"/>
      <c r="AE7" s="45" t="n">
        <f aca="false">AD7+AC7+AB7+AA7</f>
        <v>0</v>
      </c>
    </row>
    <row r="8" s="37" customFormat="true" ht="14" hidden="false" customHeight="false" outlineLevel="0" collapsed="false">
      <c r="B8" s="38" t="s">
        <v>43</v>
      </c>
      <c r="C8" s="38" t="s">
        <v>40</v>
      </c>
      <c r="D8" s="38" t="s">
        <v>41</v>
      </c>
      <c r="E8" s="38"/>
      <c r="F8" s="39" t="n">
        <f aca="false">Q8</f>
        <v>0</v>
      </c>
      <c r="G8" s="39" t="n">
        <v>1300</v>
      </c>
      <c r="H8" s="39" t="n">
        <v>250</v>
      </c>
      <c r="I8" s="39" t="n">
        <f aca="false">SUM(F8:H8)</f>
        <v>1550</v>
      </c>
      <c r="J8" s="40" t="str">
        <f aca="false">B8</f>
        <v>Elementary - National Conferences (2)</v>
      </c>
      <c r="K8" s="41"/>
      <c r="L8" s="41"/>
      <c r="M8" s="41"/>
      <c r="N8" s="42"/>
      <c r="O8" s="43"/>
      <c r="P8" s="44"/>
      <c r="Q8" s="44" t="n">
        <f aca="false">(K8*L8*'Reference Costs'!B7)+(K8*M8*'Reference Costs'!B6)+('Entry Worksheet'!N8*'Reference Costs'!B11)+('Entry Worksheet'!O8*'Entry Worksheet'!P8)</f>
        <v>0</v>
      </c>
      <c r="R8" s="40" t="str">
        <f aca="false">B8</f>
        <v>Elementary - National Conferences (2)</v>
      </c>
      <c r="S8" s="44"/>
      <c r="T8" s="45"/>
      <c r="U8" s="45"/>
      <c r="V8" s="41"/>
      <c r="W8" s="46"/>
      <c r="X8" s="47"/>
      <c r="Y8" s="44" t="n">
        <f aca="false">S8+T8+U8+V8*'Reference Costs'!B8+'Entry Worksheet'!W8*'Reference Costs'!B9+'Entry Worksheet'!X8*'Reference Costs'!B10</f>
        <v>0</v>
      </c>
      <c r="Z8" s="40" t="str">
        <f aca="false">B8</f>
        <v>Elementary - National Conferences (2)</v>
      </c>
      <c r="AA8" s="40"/>
      <c r="AB8" s="40"/>
      <c r="AC8" s="40"/>
      <c r="AD8" s="45"/>
      <c r="AE8" s="45" t="n">
        <f aca="false">AD8+AC8+AB8+AA8</f>
        <v>0</v>
      </c>
    </row>
    <row r="9" s="37" customFormat="true" ht="14" hidden="false" customHeight="false" outlineLevel="0" collapsed="false">
      <c r="B9" s="38" t="s">
        <v>44</v>
      </c>
      <c r="C9" s="48" t="s">
        <v>45</v>
      </c>
      <c r="D9" s="38" t="s">
        <v>41</v>
      </c>
      <c r="E9" s="38"/>
      <c r="F9" s="39" t="n">
        <f aca="false">Q9</f>
        <v>0</v>
      </c>
      <c r="G9" s="39" t="n">
        <v>2500</v>
      </c>
      <c r="H9" s="39" t="n">
        <v>800</v>
      </c>
      <c r="I9" s="39" t="n">
        <f aca="false">SUM(F9:H9)</f>
        <v>3300</v>
      </c>
      <c r="J9" s="40" t="str">
        <f aca="false">B9</f>
        <v>Middle School - Mentoring Program</v>
      </c>
      <c r="K9" s="41"/>
      <c r="L9" s="41"/>
      <c r="M9" s="41"/>
      <c r="N9" s="42"/>
      <c r="O9" s="43"/>
      <c r="P9" s="44"/>
      <c r="Q9" s="44" t="n">
        <f aca="false">(K9*L9*'Reference Costs'!B10)+(K9*M9*'Reference Costs'!B9)+('Entry Worksheet'!N9*'Reference Costs'!B14)+('Entry Worksheet'!O9*'Entry Worksheet'!P9)</f>
        <v>0</v>
      </c>
      <c r="R9" s="40" t="str">
        <f aca="false">B9</f>
        <v>Middle School - Mentoring Program</v>
      </c>
      <c r="S9" s="44"/>
      <c r="T9" s="45"/>
      <c r="U9" s="45"/>
      <c r="V9" s="41"/>
      <c r="W9" s="46"/>
      <c r="X9" s="47"/>
      <c r="Y9" s="44" t="n">
        <f aca="false">S9+T9+U9+V9*'Reference Costs'!B11+'Entry Worksheet'!W9*'Reference Costs'!B12+'Entry Worksheet'!X9*'Reference Costs'!B13</f>
        <v>0</v>
      </c>
      <c r="Z9" s="40" t="str">
        <f aca="false">B9</f>
        <v>Middle School - Mentoring Program</v>
      </c>
      <c r="AA9" s="40"/>
      <c r="AB9" s="40"/>
      <c r="AC9" s="40"/>
      <c r="AD9" s="45"/>
      <c r="AE9" s="45" t="n">
        <f aca="false">AD9+AC9+AB9+AA9</f>
        <v>0</v>
      </c>
    </row>
    <row r="10" s="37" customFormat="true" ht="14" hidden="false" customHeight="false" outlineLevel="0" collapsed="false">
      <c r="B10" s="38" t="s">
        <v>46</v>
      </c>
      <c r="C10" s="38" t="s">
        <v>45</v>
      </c>
      <c r="D10" s="38" t="s">
        <v>41</v>
      </c>
      <c r="E10" s="38"/>
      <c r="F10" s="39" t="n">
        <f aca="false">Q10</f>
        <v>0</v>
      </c>
      <c r="G10" s="39" t="n">
        <v>1500</v>
      </c>
      <c r="H10" s="39" t="n">
        <v>500</v>
      </c>
      <c r="I10" s="39" t="n">
        <f aca="false">SUM(F10:H10)</f>
        <v>2000</v>
      </c>
      <c r="J10" s="40" t="str">
        <f aca="false">B10</f>
        <v>Middle School - Parent Programming</v>
      </c>
      <c r="K10" s="41"/>
      <c r="L10" s="41"/>
      <c r="M10" s="41"/>
      <c r="N10" s="42"/>
      <c r="O10" s="43"/>
      <c r="P10" s="44"/>
      <c r="Q10" s="44" t="n">
        <f aca="false">(K10*L10*'Reference Costs'!B17)+(K10*M10*'Reference Costs'!B16)+('Entry Worksheet'!N10*'Reference Costs'!B21)+('Entry Worksheet'!O10*'Entry Worksheet'!P10)</f>
        <v>0</v>
      </c>
      <c r="R10" s="40" t="str">
        <f aca="false">B10</f>
        <v>Middle School - Parent Programming</v>
      </c>
      <c r="S10" s="44"/>
      <c r="T10" s="49"/>
      <c r="U10" s="49"/>
      <c r="V10" s="41"/>
      <c r="W10" s="46"/>
      <c r="X10" s="41"/>
      <c r="Y10" s="44" t="n">
        <f aca="false">S10+T10+U10+V10*'Reference Costs'!B18+'Entry Worksheet'!W10*'Reference Costs'!B19+'Entry Worksheet'!X10*'Reference Costs'!B20</f>
        <v>0</v>
      </c>
      <c r="Z10" s="40" t="str">
        <f aca="false">B10</f>
        <v>Middle School - Parent Programming</v>
      </c>
      <c r="AA10" s="40"/>
      <c r="AB10" s="40"/>
      <c r="AC10" s="40"/>
      <c r="AD10" s="49"/>
      <c r="AE10" s="45" t="n">
        <f aca="false">AD10+AC10+AB10+AA10</f>
        <v>0</v>
      </c>
    </row>
    <row r="11" s="37" customFormat="true" ht="14" hidden="false" customHeight="false" outlineLevel="0" collapsed="false">
      <c r="B11" s="38" t="s">
        <v>47</v>
      </c>
      <c r="C11" s="38" t="s">
        <v>45</v>
      </c>
      <c r="D11" s="38" t="s">
        <v>41</v>
      </c>
      <c r="E11" s="38"/>
      <c r="F11" s="39" t="n">
        <f aca="false">Q11</f>
        <v>0</v>
      </c>
      <c r="G11" s="39" t="n">
        <v>1300</v>
      </c>
      <c r="H11" s="39" t="n">
        <v>250</v>
      </c>
      <c r="I11" s="39" t="n">
        <f aca="false">SUM(F11:H11)</f>
        <v>1550</v>
      </c>
      <c r="J11" s="40" t="str">
        <f aca="false">B11</f>
        <v>Middle School - National Conferences (2)</v>
      </c>
      <c r="K11" s="41"/>
      <c r="L11" s="41"/>
      <c r="M11" s="41"/>
      <c r="N11" s="42"/>
      <c r="O11" s="43"/>
      <c r="P11" s="44"/>
      <c r="Q11" s="44" t="n">
        <f aca="false">(K11*L11*'Reference Costs'!B12)+(K11*M11*'Reference Costs'!B11)+('Entry Worksheet'!N11*'Reference Costs'!B16)+('Entry Worksheet'!O11*'Entry Worksheet'!P11)</f>
        <v>0</v>
      </c>
      <c r="R11" s="40" t="str">
        <f aca="false">B11</f>
        <v>Middle School - National Conferences (2)</v>
      </c>
      <c r="S11" s="44"/>
      <c r="T11" s="45"/>
      <c r="U11" s="45"/>
      <c r="V11" s="41"/>
      <c r="W11" s="46"/>
      <c r="X11" s="47"/>
      <c r="Y11" s="44" t="n">
        <f aca="false">S11+T11+U11+V11*'Reference Costs'!B13+'Entry Worksheet'!W11*'Reference Costs'!B14+'Entry Worksheet'!X11*'Reference Costs'!B15</f>
        <v>0</v>
      </c>
      <c r="Z11" s="40" t="str">
        <f aca="false">B11</f>
        <v>Middle School - National Conferences (2)</v>
      </c>
      <c r="AA11" s="40"/>
      <c r="AB11" s="40"/>
      <c r="AC11" s="40"/>
      <c r="AD11" s="45"/>
      <c r="AE11" s="45" t="n">
        <f aca="false">AD11+AC11+AB11+AA11</f>
        <v>0</v>
      </c>
    </row>
    <row r="12" s="37" customFormat="true" ht="14" hidden="false" customHeight="false" outlineLevel="0" collapsed="false">
      <c r="B12" s="38" t="s">
        <v>48</v>
      </c>
      <c r="C12" s="48" t="s">
        <v>49</v>
      </c>
      <c r="D12" s="38" t="s">
        <v>41</v>
      </c>
      <c r="E12" s="38"/>
      <c r="F12" s="39" t="n">
        <f aca="false">Q12</f>
        <v>0</v>
      </c>
      <c r="G12" s="39" t="n">
        <v>1300</v>
      </c>
      <c r="H12" s="39" t="n">
        <f aca="false">AE12</f>
        <v>0</v>
      </c>
      <c r="I12" s="39" t="n">
        <f aca="false">SUM(F12:H12)</f>
        <v>1300</v>
      </c>
      <c r="J12" s="40" t="str">
        <f aca="false">B12</f>
        <v>High School - 9th Grade Success</v>
      </c>
      <c r="K12" s="41"/>
      <c r="L12" s="41"/>
      <c r="M12" s="41"/>
      <c r="N12" s="42"/>
      <c r="O12" s="43"/>
      <c r="P12" s="44"/>
      <c r="Q12" s="44" t="n">
        <f aca="false">(K12*L12*'Reference Costs'!B13)+(K12*M12*'Reference Costs'!B12)+('Entry Worksheet'!N12*'Reference Costs'!B17)+('Entry Worksheet'!O12*'Entry Worksheet'!P12)</f>
        <v>0</v>
      </c>
      <c r="R12" s="40" t="str">
        <f aca="false">B12</f>
        <v>High School - 9th Grade Success</v>
      </c>
      <c r="S12" s="44"/>
      <c r="T12" s="49"/>
      <c r="U12" s="49"/>
      <c r="V12" s="41"/>
      <c r="W12" s="46"/>
      <c r="X12" s="41"/>
      <c r="Y12" s="44" t="n">
        <f aca="false">S12+T12+U12+V12*'Reference Costs'!B14+'Entry Worksheet'!W12*'Reference Costs'!B15+'Entry Worksheet'!X12*'Reference Costs'!B16</f>
        <v>0</v>
      </c>
      <c r="Z12" s="40" t="str">
        <f aca="false">B12</f>
        <v>High School - 9th Grade Success</v>
      </c>
      <c r="AA12" s="40"/>
      <c r="AB12" s="40"/>
      <c r="AC12" s="40"/>
      <c r="AD12" s="49"/>
      <c r="AE12" s="45" t="n">
        <f aca="false">AD12+AC12+AB12+AA12</f>
        <v>0</v>
      </c>
    </row>
    <row r="13" s="37" customFormat="true" ht="14" hidden="false" customHeight="false" outlineLevel="0" collapsed="false">
      <c r="B13" s="38" t="s">
        <v>50</v>
      </c>
      <c r="C13" s="38" t="s">
        <v>49</v>
      </c>
      <c r="D13" s="38" t="s">
        <v>41</v>
      </c>
      <c r="E13" s="38"/>
      <c r="F13" s="39" t="n">
        <f aca="false">Q13</f>
        <v>0</v>
      </c>
      <c r="G13" s="39" t="n">
        <v>250</v>
      </c>
      <c r="H13" s="39" t="n">
        <v>500</v>
      </c>
      <c r="I13" s="39" t="n">
        <f aca="false">SUM(F13:H13)</f>
        <v>750</v>
      </c>
      <c r="J13" s="40" t="str">
        <f aca="false">B13</f>
        <v>High School - new student program</v>
      </c>
      <c r="K13" s="41"/>
      <c r="L13" s="41"/>
      <c r="M13" s="41"/>
      <c r="N13" s="42"/>
      <c r="O13" s="43"/>
      <c r="P13" s="44"/>
      <c r="Q13" s="44" t="n">
        <f aca="false">(K13*L13*'Reference Costs'!B14)+(K13*M13*'Reference Costs'!B13)+('Entry Worksheet'!N13*'Reference Costs'!B18)+('Entry Worksheet'!O13*'Entry Worksheet'!P13)</f>
        <v>0</v>
      </c>
      <c r="R13" s="40" t="str">
        <f aca="false">B13</f>
        <v>High School - new student program</v>
      </c>
      <c r="S13" s="44"/>
      <c r="T13" s="49"/>
      <c r="U13" s="49"/>
      <c r="V13" s="41"/>
      <c r="W13" s="46"/>
      <c r="X13" s="41"/>
      <c r="Y13" s="44" t="n">
        <f aca="false">S13+T13+U13+V13*'Reference Costs'!B15+'Entry Worksheet'!W13*'Reference Costs'!B16+'Entry Worksheet'!X13*'Reference Costs'!B17</f>
        <v>0</v>
      </c>
      <c r="Z13" s="40" t="str">
        <f aca="false">B13</f>
        <v>High School - new student program</v>
      </c>
      <c r="AA13" s="40"/>
      <c r="AB13" s="40"/>
      <c r="AC13" s="40"/>
      <c r="AD13" s="49"/>
      <c r="AE13" s="45" t="n">
        <f aca="false">AD13+AC13+AB13+AA13</f>
        <v>0</v>
      </c>
    </row>
    <row r="14" s="37" customFormat="true" ht="14" hidden="false" customHeight="false" outlineLevel="0" collapsed="false">
      <c r="B14" s="38" t="s">
        <v>51</v>
      </c>
      <c r="C14" s="38" t="s">
        <v>49</v>
      </c>
      <c r="D14" s="38" t="s">
        <v>52</v>
      </c>
      <c r="E14" s="38"/>
      <c r="F14" s="39" t="n">
        <f aca="false">Q14</f>
        <v>0</v>
      </c>
      <c r="G14" s="39" t="n">
        <v>1300</v>
      </c>
      <c r="H14" s="39" t="n">
        <v>250</v>
      </c>
      <c r="I14" s="39" t="n">
        <f aca="false">SUM(F14:H14)</f>
        <v>1550</v>
      </c>
      <c r="J14" s="40" t="str">
        <f aca="false">B14</f>
        <v>High School - National Conferences (2)</v>
      </c>
      <c r="K14" s="41"/>
      <c r="L14" s="41"/>
      <c r="M14" s="41"/>
      <c r="N14" s="42"/>
      <c r="O14" s="43"/>
      <c r="P14" s="44"/>
      <c r="Q14" s="44" t="n">
        <f aca="false">(K14*L14*'Reference Costs'!B16)+(K14*M14*'Reference Costs'!B15)+('Entry Worksheet'!N14*'Reference Costs'!B20)+('Entry Worksheet'!O14*'Entry Worksheet'!P14)</f>
        <v>0</v>
      </c>
      <c r="R14" s="40" t="str">
        <f aca="false">B14</f>
        <v>High School - National Conferences (2)</v>
      </c>
      <c r="S14" s="44"/>
      <c r="T14" s="45"/>
      <c r="U14" s="45"/>
      <c r="V14" s="41"/>
      <c r="W14" s="46"/>
      <c r="X14" s="47"/>
      <c r="Y14" s="44" t="n">
        <f aca="false">S14+T14+U14+V14*'Reference Costs'!B17+'Entry Worksheet'!W14*'Reference Costs'!B18+'Entry Worksheet'!X14*'Reference Costs'!B19</f>
        <v>0</v>
      </c>
      <c r="Z14" s="40" t="str">
        <f aca="false">B14</f>
        <v>High School - National Conferences (2)</v>
      </c>
      <c r="AA14" s="40"/>
      <c r="AB14" s="40"/>
      <c r="AC14" s="40"/>
      <c r="AD14" s="45"/>
      <c r="AE14" s="45" t="n">
        <f aca="false">AD14+AC14+AB14+AA14</f>
        <v>0</v>
      </c>
    </row>
    <row r="15" s="37" customFormat="true" ht="14" hidden="false" customHeight="false" outlineLevel="0" collapsed="false">
      <c r="B15" s="38" t="s">
        <v>53</v>
      </c>
      <c r="C15" s="38" t="s">
        <v>54</v>
      </c>
      <c r="D15" s="38" t="s">
        <v>41</v>
      </c>
      <c r="E15" s="38"/>
      <c r="F15" s="39" t="n">
        <f aca="false">Q15</f>
        <v>0</v>
      </c>
      <c r="G15" s="39" t="n">
        <v>1800</v>
      </c>
      <c r="H15" s="39" t="n">
        <f aca="false">AE15</f>
        <v>0</v>
      </c>
      <c r="I15" s="39" t="n">
        <f aca="false">SUM(F15:H15)</f>
        <v>1800</v>
      </c>
      <c r="J15" s="40" t="str">
        <f aca="false">B15</f>
        <v> Local Conferences - (18)</v>
      </c>
      <c r="K15" s="41"/>
      <c r="L15" s="41"/>
      <c r="M15" s="41"/>
      <c r="N15" s="42"/>
      <c r="O15" s="43"/>
      <c r="P15" s="44"/>
      <c r="Q15" s="44" t="n">
        <f aca="false">(K15*L15*'Reference Costs'!B8)+(K15*M15*'Reference Costs'!B7)+('Entry Worksheet'!N15*'Reference Costs'!B12)+('Entry Worksheet'!O15*'Entry Worksheet'!P15)</f>
        <v>0</v>
      </c>
      <c r="R15" s="40" t="str">
        <f aca="false">B15</f>
        <v> Local Conferences - (18)</v>
      </c>
      <c r="S15" s="44"/>
      <c r="T15" s="45"/>
      <c r="U15" s="45"/>
      <c r="V15" s="41"/>
      <c r="W15" s="46"/>
      <c r="X15" s="47"/>
      <c r="Y15" s="44" t="n">
        <f aca="false">S15+T15+U15+V15*'Reference Costs'!B9+'Entry Worksheet'!W15*'Reference Costs'!B10+'Entry Worksheet'!X15*'Reference Costs'!B11</f>
        <v>0</v>
      </c>
      <c r="Z15" s="40" t="str">
        <f aca="false">B15</f>
        <v> Local Conferences - (18)</v>
      </c>
      <c r="AA15" s="40"/>
      <c r="AB15" s="40"/>
      <c r="AC15" s="40"/>
      <c r="AD15" s="45"/>
      <c r="AE15" s="45" t="n">
        <f aca="false">AD15+AC15+AB15+AA15</f>
        <v>0</v>
      </c>
    </row>
    <row r="16" s="37" customFormat="true" ht="14" hidden="false" customHeight="false" outlineLevel="0" collapsed="false">
      <c r="B16" s="38" t="s">
        <v>55</v>
      </c>
      <c r="C16" s="38" t="s">
        <v>54</v>
      </c>
      <c r="D16" s="38" t="s">
        <v>41</v>
      </c>
      <c r="E16" s="38"/>
      <c r="F16" s="39" t="n">
        <f aca="false">Q16</f>
        <v>0</v>
      </c>
      <c r="G16" s="39" t="n">
        <v>3000</v>
      </c>
      <c r="H16" s="39" t="n">
        <f aca="false">AE16</f>
        <v>0</v>
      </c>
      <c r="I16" s="39" t="n">
        <f aca="false">SUM(F16:H16)</f>
        <v>3000</v>
      </c>
      <c r="J16" s="40" t="str">
        <f aca="false">B16</f>
        <v>Seminar/Webinar </v>
      </c>
      <c r="K16" s="41"/>
      <c r="L16" s="41"/>
      <c r="M16" s="41"/>
      <c r="N16" s="42"/>
      <c r="O16" s="43"/>
      <c r="P16" s="44"/>
      <c r="Q16" s="44" t="n">
        <f aca="false">(K16*L16*'Reference Costs'!B9)+(K16*M16*'Reference Costs'!B8)+('Entry Worksheet'!N16*'Reference Costs'!B13)+('Entry Worksheet'!O16*'Entry Worksheet'!P16)</f>
        <v>0</v>
      </c>
      <c r="R16" s="40" t="str">
        <f aca="false">B16</f>
        <v>Seminar/Webinar </v>
      </c>
      <c r="S16" s="44"/>
      <c r="T16" s="45"/>
      <c r="U16" s="45"/>
      <c r="V16" s="41"/>
      <c r="W16" s="46"/>
      <c r="X16" s="47"/>
      <c r="Y16" s="44" t="n">
        <f aca="false">S16+T16+U16+V16*'Reference Costs'!B10+'Entry Worksheet'!W16*'Reference Costs'!B11+'Entry Worksheet'!X16*'Reference Costs'!B12</f>
        <v>0</v>
      </c>
      <c r="Z16" s="40" t="str">
        <f aca="false">B16</f>
        <v>Seminar/Webinar </v>
      </c>
      <c r="AA16" s="40"/>
      <c r="AB16" s="40"/>
      <c r="AC16" s="40"/>
      <c r="AD16" s="45"/>
      <c r="AE16" s="45" t="n">
        <f aca="false">AD16+AC16+AB16+AA16</f>
        <v>0</v>
      </c>
    </row>
    <row r="17" s="37" customFormat="true" ht="14" hidden="false" customHeight="false" outlineLevel="0" collapsed="false">
      <c r="B17" s="38" t="s">
        <v>56</v>
      </c>
      <c r="C17" s="38" t="s">
        <v>54</v>
      </c>
      <c r="D17" s="38" t="s">
        <v>41</v>
      </c>
      <c r="E17" s="38"/>
      <c r="F17" s="39" t="n">
        <f aca="false">Q17</f>
        <v>0</v>
      </c>
      <c r="G17" s="39" t="n">
        <v>6000</v>
      </c>
      <c r="H17" s="39" t="n">
        <v>1500</v>
      </c>
      <c r="I17" s="39" t="n">
        <f aca="false">SUM(F17:H17)</f>
        <v>7500</v>
      </c>
      <c r="J17" s="40" t="str">
        <f aca="false">B17</f>
        <v>Speakers</v>
      </c>
      <c r="K17" s="41"/>
      <c r="L17" s="41"/>
      <c r="M17" s="41"/>
      <c r="N17" s="42"/>
      <c r="O17" s="43"/>
      <c r="P17" s="44"/>
      <c r="Q17" s="44" t="n">
        <f aca="false">(K17*L17*'Reference Costs'!B6)+(K17*M17*'Reference Costs'!B5)+('Entry Worksheet'!N17*'Reference Costs'!B10)+('Entry Worksheet'!O17*'Entry Worksheet'!P17)</f>
        <v>0</v>
      </c>
      <c r="R17" s="40" t="str">
        <f aca="false">B17</f>
        <v>Speakers</v>
      </c>
      <c r="S17" s="44"/>
      <c r="T17" s="49"/>
      <c r="U17" s="49"/>
      <c r="V17" s="41"/>
      <c r="W17" s="46"/>
      <c r="X17" s="41"/>
      <c r="Y17" s="44" t="n">
        <f aca="false">S17+T17+U17+V17*'Reference Costs'!B7+'Entry Worksheet'!W17*'Reference Costs'!B8+'Entry Worksheet'!X17*'Reference Costs'!B9</f>
        <v>0</v>
      </c>
      <c r="Z17" s="40" t="str">
        <f aca="false">B17</f>
        <v>Speakers</v>
      </c>
      <c r="AA17" s="40"/>
      <c r="AB17" s="40"/>
      <c r="AC17" s="40"/>
      <c r="AD17" s="49"/>
      <c r="AE17" s="45" t="n">
        <f aca="false">AD17+AC17+AB17+AA17</f>
        <v>0</v>
      </c>
    </row>
    <row r="18" s="37" customFormat="true" ht="14" hidden="false" customHeight="false" outlineLevel="0" collapsed="false">
      <c r="B18" s="38" t="s">
        <v>57</v>
      </c>
      <c r="C18" s="38" t="s">
        <v>54</v>
      </c>
      <c r="D18" s="38" t="s">
        <v>41</v>
      </c>
      <c r="E18" s="38"/>
      <c r="F18" s="39" t="n">
        <f aca="false">Q18</f>
        <v>0</v>
      </c>
      <c r="G18" s="39" t="n">
        <v>2000</v>
      </c>
      <c r="H18" s="39" t="n">
        <v>1000</v>
      </c>
      <c r="I18" s="39" t="n">
        <f aca="false">SUM(F18:H18)</f>
        <v>3000</v>
      </c>
      <c r="J18" s="40" t="str">
        <f aca="false">B18</f>
        <v>Program Implementation</v>
      </c>
      <c r="K18" s="41"/>
      <c r="L18" s="41"/>
      <c r="M18" s="41"/>
      <c r="N18" s="42"/>
      <c r="O18" s="43"/>
      <c r="P18" s="44"/>
      <c r="Q18" s="44" t="n">
        <f aca="false">(K18*L18*'Reference Costs'!B11)+(K18*M18*'Reference Costs'!B10)+('Entry Worksheet'!N18*'Reference Costs'!B15)+('Entry Worksheet'!O18*'Entry Worksheet'!P18)</f>
        <v>0</v>
      </c>
      <c r="R18" s="40" t="str">
        <f aca="false">B18</f>
        <v>Program Implementation</v>
      </c>
      <c r="S18" s="44"/>
      <c r="T18" s="45"/>
      <c r="U18" s="45"/>
      <c r="V18" s="41"/>
      <c r="W18" s="46"/>
      <c r="X18" s="47"/>
      <c r="Y18" s="44" t="n">
        <f aca="false">S18+T18+U18+V18*'Reference Costs'!B12+'Entry Worksheet'!W18*'Reference Costs'!B13+'Entry Worksheet'!X18*'Reference Costs'!B14</f>
        <v>0</v>
      </c>
      <c r="Z18" s="40" t="str">
        <f aca="false">B18</f>
        <v>Program Implementation</v>
      </c>
      <c r="AA18" s="40"/>
      <c r="AB18" s="40"/>
      <c r="AC18" s="40"/>
      <c r="AD18" s="45"/>
      <c r="AE18" s="45" t="n">
        <f aca="false">AD18+AC18+AB18+AA18</f>
        <v>0</v>
      </c>
    </row>
    <row r="19" s="37" customFormat="true" ht="14" hidden="false" customHeight="false" outlineLevel="0" collapsed="false">
      <c r="B19" s="38" t="s">
        <v>58</v>
      </c>
      <c r="C19" s="38" t="s">
        <v>54</v>
      </c>
      <c r="D19" s="38" t="s">
        <v>41</v>
      </c>
      <c r="E19" s="38"/>
      <c r="F19" s="39" t="n">
        <f aca="false">Q19</f>
        <v>0</v>
      </c>
      <c r="G19" s="39" t="n">
        <v>2500</v>
      </c>
      <c r="H19" s="39" t="n">
        <v>750</v>
      </c>
      <c r="I19" s="39" t="n">
        <f aca="false">SUM(F19:H19)</f>
        <v>3250</v>
      </c>
      <c r="J19" s="40" t="str">
        <f aca="false">B19</f>
        <v>District Inservice Day</v>
      </c>
      <c r="K19" s="41"/>
      <c r="L19" s="41"/>
      <c r="M19" s="41"/>
      <c r="N19" s="42"/>
      <c r="O19" s="43"/>
      <c r="P19" s="44"/>
      <c r="Q19" s="44" t="n">
        <f aca="false">(K19*L19*'Reference Costs'!B15)+(K19*M19*'Reference Costs'!B14)+('Entry Worksheet'!N19*'Reference Costs'!B19)+('Entry Worksheet'!O19*'Entry Worksheet'!P19)</f>
        <v>0</v>
      </c>
      <c r="R19" s="40" t="str">
        <f aca="false">B19</f>
        <v>District Inservice Day</v>
      </c>
      <c r="S19" s="44"/>
      <c r="T19" s="45"/>
      <c r="U19" s="45"/>
      <c r="V19" s="41"/>
      <c r="W19" s="46"/>
      <c r="X19" s="47"/>
      <c r="Y19" s="44" t="n">
        <f aca="false">S19+T19+U19+V19*'Reference Costs'!B16+'Entry Worksheet'!W19*'Reference Costs'!B17+'Entry Worksheet'!X19*'Reference Costs'!B18</f>
        <v>0</v>
      </c>
      <c r="Z19" s="40" t="str">
        <f aca="false">B19</f>
        <v>District Inservice Day</v>
      </c>
      <c r="AA19" s="40"/>
      <c r="AB19" s="40"/>
      <c r="AC19" s="40"/>
      <c r="AD19" s="45"/>
      <c r="AE19" s="45" t="n">
        <f aca="false">AD19+AC19+AB19+AA19</f>
        <v>0</v>
      </c>
    </row>
    <row r="20" customFormat="false" ht="14" hidden="false" customHeight="false" outlineLevel="0" collapsed="false">
      <c r="B20" s="50"/>
      <c r="C20" s="50"/>
      <c r="D20" s="50"/>
      <c r="E20" s="50"/>
      <c r="F20" s="39" t="n">
        <f aca="false">Q20</f>
        <v>0</v>
      </c>
      <c r="G20" s="39" t="n">
        <f aca="false">Y20</f>
        <v>0</v>
      </c>
      <c r="H20" s="39" t="n">
        <f aca="false">AE20</f>
        <v>0</v>
      </c>
      <c r="I20" s="39" t="n">
        <f aca="false">SUM(F20:H20)</f>
        <v>0</v>
      </c>
      <c r="J20" s="40" t="n">
        <f aca="false">B20</f>
        <v>0</v>
      </c>
      <c r="K20" s="51"/>
      <c r="L20" s="51"/>
      <c r="M20" s="51"/>
      <c r="N20" s="52"/>
      <c r="O20" s="53"/>
      <c r="P20" s="54"/>
      <c r="Q20" s="44" t="n">
        <f aca="false">(K20*L20*'Reference Costs'!B19)+(K20*M20*'Reference Costs'!B18)+('Entry Worksheet'!N20*'Reference Costs'!B23)+('Entry Worksheet'!O20*'Entry Worksheet'!P20)</f>
        <v>0</v>
      </c>
      <c r="R20" s="40" t="n">
        <f aca="false">B20</f>
        <v>0</v>
      </c>
      <c r="S20" s="54"/>
      <c r="T20" s="55"/>
      <c r="U20" s="54"/>
      <c r="V20" s="51"/>
      <c r="W20" s="56"/>
      <c r="X20" s="57"/>
      <c r="Y20" s="44" t="n">
        <f aca="false">S20+T20+U20+V20*'Reference Costs'!B20+'Entry Worksheet'!W20*'Reference Costs'!B21+'Entry Worksheet'!X20*'Reference Costs'!B22</f>
        <v>0</v>
      </c>
      <c r="Z20" s="40" t="n">
        <f aca="false">B20</f>
        <v>0</v>
      </c>
      <c r="AA20" s="40"/>
      <c r="AB20" s="40"/>
      <c r="AC20" s="40"/>
      <c r="AD20" s="54"/>
      <c r="AE20" s="45" t="n">
        <f aca="false">AD20+AC20+AB20+AA20</f>
        <v>0</v>
      </c>
    </row>
    <row r="21" customFormat="false" ht="14" hidden="false" customHeight="false" outlineLevel="0" collapsed="false">
      <c r="B21" s="50"/>
      <c r="C21" s="50"/>
      <c r="D21" s="50"/>
      <c r="E21" s="50"/>
      <c r="F21" s="39" t="n">
        <f aca="false">Q21</f>
        <v>0</v>
      </c>
      <c r="G21" s="39" t="n">
        <f aca="false">Y21</f>
        <v>0</v>
      </c>
      <c r="H21" s="39" t="n">
        <f aca="false">AE21</f>
        <v>0</v>
      </c>
      <c r="I21" s="39" t="n">
        <f aca="false">SUM(F21:H21)</f>
        <v>0</v>
      </c>
      <c r="J21" s="40" t="n">
        <f aca="false">B21</f>
        <v>0</v>
      </c>
      <c r="K21" s="51"/>
      <c r="L21" s="51"/>
      <c r="M21" s="51"/>
      <c r="N21" s="52"/>
      <c r="O21" s="53"/>
      <c r="P21" s="54"/>
      <c r="Q21" s="44" t="n">
        <f aca="false">(K21*L21*'Reference Costs'!B20)+(K21*M21*'Reference Costs'!B19)+('Entry Worksheet'!N21*'Reference Costs'!B24)+('Entry Worksheet'!O21*'Entry Worksheet'!P21)</f>
        <v>0</v>
      </c>
      <c r="R21" s="40" t="n">
        <f aca="false">B21</f>
        <v>0</v>
      </c>
      <c r="S21" s="54"/>
      <c r="T21" s="55"/>
      <c r="U21" s="54"/>
      <c r="V21" s="51"/>
      <c r="W21" s="56"/>
      <c r="X21" s="57"/>
      <c r="Y21" s="44" t="n">
        <f aca="false">S21+T21+U21+V21*'Reference Costs'!B21+'Entry Worksheet'!W21*'Reference Costs'!B22+'Entry Worksheet'!X21*'Reference Costs'!B23</f>
        <v>0</v>
      </c>
      <c r="Z21" s="40" t="n">
        <f aca="false">B21</f>
        <v>0</v>
      </c>
      <c r="AA21" s="40"/>
      <c r="AB21" s="40"/>
      <c r="AC21" s="40"/>
      <c r="AD21" s="54"/>
      <c r="AE21" s="45" t="n">
        <f aca="false">AD21+AC21+AB21+AA21</f>
        <v>0</v>
      </c>
    </row>
    <row r="22" customFormat="false" ht="14" hidden="false" customHeight="false" outlineLevel="0" collapsed="false">
      <c r="B22" s="50"/>
      <c r="C22" s="50"/>
      <c r="D22" s="50"/>
      <c r="E22" s="50"/>
      <c r="F22" s="39" t="n">
        <f aca="false">Q22</f>
        <v>0</v>
      </c>
      <c r="G22" s="39" t="n">
        <f aca="false">Y22</f>
        <v>0</v>
      </c>
      <c r="H22" s="39" t="n">
        <f aca="false">AE22</f>
        <v>0</v>
      </c>
      <c r="I22" s="39" t="n">
        <f aca="false">SUM(F22:H22)</f>
        <v>0</v>
      </c>
      <c r="J22" s="40" t="n">
        <f aca="false">B22</f>
        <v>0</v>
      </c>
      <c r="K22" s="51"/>
      <c r="L22" s="51"/>
      <c r="M22" s="51"/>
      <c r="N22" s="52"/>
      <c r="O22" s="53"/>
      <c r="P22" s="54"/>
      <c r="Q22" s="44" t="n">
        <f aca="false">(K22*L22*'Reference Costs'!B21)+(K22*M22*'Reference Costs'!B20)+('Entry Worksheet'!N22*'Reference Costs'!B25)+('Entry Worksheet'!O22*'Entry Worksheet'!P22)</f>
        <v>0</v>
      </c>
      <c r="R22" s="40" t="n">
        <f aca="false">B22</f>
        <v>0</v>
      </c>
      <c r="S22" s="54"/>
      <c r="T22" s="55"/>
      <c r="U22" s="54"/>
      <c r="V22" s="51"/>
      <c r="W22" s="56"/>
      <c r="X22" s="57"/>
      <c r="Y22" s="44" t="n">
        <f aca="false">S22+T22+U22+V22*'Reference Costs'!B22+'Entry Worksheet'!W22*'Reference Costs'!B23+'Entry Worksheet'!X22*'Reference Costs'!B24</f>
        <v>0</v>
      </c>
      <c r="Z22" s="40" t="n">
        <f aca="false">B22</f>
        <v>0</v>
      </c>
      <c r="AA22" s="40"/>
      <c r="AB22" s="40"/>
      <c r="AC22" s="40"/>
      <c r="AD22" s="54"/>
      <c r="AE22" s="45" t="n">
        <f aca="false">AD22+AC22+AB22+AA22</f>
        <v>0</v>
      </c>
    </row>
    <row r="23" customFormat="false" ht="14" hidden="false" customHeight="false" outlineLevel="0" collapsed="false">
      <c r="B23" s="50"/>
      <c r="C23" s="50"/>
      <c r="D23" s="50"/>
      <c r="E23" s="50"/>
      <c r="F23" s="39" t="n">
        <f aca="false">Q23</f>
        <v>0</v>
      </c>
      <c r="G23" s="39" t="n">
        <f aca="false">Y23</f>
        <v>0</v>
      </c>
      <c r="H23" s="39" t="n">
        <f aca="false">AE23</f>
        <v>0</v>
      </c>
      <c r="I23" s="39" t="n">
        <f aca="false">SUM(F23:H23)</f>
        <v>0</v>
      </c>
      <c r="J23" s="40" t="n">
        <f aca="false">B23</f>
        <v>0</v>
      </c>
      <c r="K23" s="51"/>
      <c r="L23" s="51"/>
      <c r="M23" s="51"/>
      <c r="N23" s="52"/>
      <c r="O23" s="53"/>
      <c r="P23" s="54"/>
      <c r="Q23" s="44" t="n">
        <f aca="false">(K23*L23*'Reference Costs'!B22)+(K23*M23*'Reference Costs'!B21)+('Entry Worksheet'!N23*'Reference Costs'!B26)+('Entry Worksheet'!O23*'Entry Worksheet'!P23)</f>
        <v>0</v>
      </c>
      <c r="R23" s="40" t="n">
        <f aca="false">B23</f>
        <v>0</v>
      </c>
      <c r="S23" s="54"/>
      <c r="T23" s="55"/>
      <c r="U23" s="54"/>
      <c r="V23" s="51"/>
      <c r="W23" s="56"/>
      <c r="X23" s="57"/>
      <c r="Y23" s="44" t="n">
        <f aca="false">S23+T23+U23+V23*'Reference Costs'!B23+'Entry Worksheet'!W23*'Reference Costs'!B24+'Entry Worksheet'!X23*'Reference Costs'!B25</f>
        <v>0</v>
      </c>
      <c r="Z23" s="40" t="n">
        <f aca="false">B23</f>
        <v>0</v>
      </c>
      <c r="AA23" s="40"/>
      <c r="AB23" s="40"/>
      <c r="AC23" s="40"/>
      <c r="AD23" s="54"/>
      <c r="AE23" s="45" t="n">
        <f aca="false">AD23+AC23+AB23+AA23</f>
        <v>0</v>
      </c>
    </row>
    <row r="24" customFormat="false" ht="14" hidden="false" customHeight="false" outlineLevel="0" collapsed="false">
      <c r="B24" s="50"/>
      <c r="C24" s="50"/>
      <c r="D24" s="50"/>
      <c r="E24" s="50"/>
      <c r="F24" s="39" t="n">
        <f aca="false">Q24</f>
        <v>0</v>
      </c>
      <c r="G24" s="39" t="n">
        <f aca="false">Y24</f>
        <v>0</v>
      </c>
      <c r="H24" s="39" t="n">
        <f aca="false">AE24</f>
        <v>0</v>
      </c>
      <c r="I24" s="39" t="n">
        <f aca="false">SUM(F24:H24)</f>
        <v>0</v>
      </c>
      <c r="J24" s="40" t="n">
        <f aca="false">B24</f>
        <v>0</v>
      </c>
      <c r="K24" s="51"/>
      <c r="L24" s="51"/>
      <c r="M24" s="51"/>
      <c r="N24" s="52"/>
      <c r="O24" s="53"/>
      <c r="P24" s="54"/>
      <c r="Q24" s="44" t="n">
        <f aca="false">(K24*L24*'Reference Costs'!B23)+(K24*M24*'Reference Costs'!B22)+('Entry Worksheet'!N24*'Reference Costs'!B27)+('Entry Worksheet'!O24*'Entry Worksheet'!P24)</f>
        <v>0</v>
      </c>
      <c r="R24" s="40" t="n">
        <f aca="false">B24</f>
        <v>0</v>
      </c>
      <c r="S24" s="54"/>
      <c r="T24" s="55"/>
      <c r="U24" s="54"/>
      <c r="V24" s="51"/>
      <c r="W24" s="56"/>
      <c r="X24" s="57"/>
      <c r="Y24" s="44" t="n">
        <f aca="false">S24+T24+U24+V24*'Reference Costs'!B24+'Entry Worksheet'!W24*'Reference Costs'!B25+'Entry Worksheet'!X24*'Reference Costs'!B26</f>
        <v>0</v>
      </c>
      <c r="Z24" s="40" t="n">
        <f aca="false">B24</f>
        <v>0</v>
      </c>
      <c r="AA24" s="40"/>
      <c r="AB24" s="40"/>
      <c r="AC24" s="40"/>
      <c r="AD24" s="54"/>
      <c r="AE24" s="45" t="n">
        <f aca="false">AD24+AC24+AB24+AA24</f>
        <v>0</v>
      </c>
    </row>
    <row r="25" customFormat="false" ht="14" hidden="false" customHeight="false" outlineLevel="0" collapsed="false">
      <c r="B25" s="50"/>
      <c r="C25" s="50"/>
      <c r="D25" s="50"/>
      <c r="E25" s="50"/>
      <c r="F25" s="39" t="n">
        <f aca="false">Q25</f>
        <v>0</v>
      </c>
      <c r="G25" s="39" t="n">
        <f aca="false">Y25</f>
        <v>0</v>
      </c>
      <c r="H25" s="39" t="n">
        <f aca="false">AE25</f>
        <v>0</v>
      </c>
      <c r="I25" s="39" t="n">
        <f aca="false">SUM(F25:H25)</f>
        <v>0</v>
      </c>
      <c r="J25" s="40" t="n">
        <f aca="false">B25</f>
        <v>0</v>
      </c>
      <c r="K25" s="51"/>
      <c r="L25" s="51"/>
      <c r="M25" s="51"/>
      <c r="N25" s="52"/>
      <c r="O25" s="53"/>
      <c r="P25" s="54"/>
      <c r="Q25" s="44" t="n">
        <f aca="false">(K25*L25*'Reference Costs'!B24)+(K25*M25*'Reference Costs'!B23)+('Entry Worksheet'!N25*'Reference Costs'!B28)+('Entry Worksheet'!O25*'Entry Worksheet'!P25)</f>
        <v>0</v>
      </c>
      <c r="R25" s="40" t="n">
        <f aca="false">B25</f>
        <v>0</v>
      </c>
      <c r="S25" s="54"/>
      <c r="T25" s="55"/>
      <c r="U25" s="54"/>
      <c r="V25" s="51"/>
      <c r="W25" s="56"/>
      <c r="X25" s="57"/>
      <c r="Y25" s="44" t="n">
        <f aca="false">S25+T25+U25+V25*'Reference Costs'!B25+'Entry Worksheet'!W25*'Reference Costs'!B26+'Entry Worksheet'!X25*'Reference Costs'!B27</f>
        <v>0</v>
      </c>
      <c r="Z25" s="40" t="n">
        <f aca="false">B25</f>
        <v>0</v>
      </c>
      <c r="AA25" s="40"/>
      <c r="AB25" s="40"/>
      <c r="AC25" s="40"/>
      <c r="AD25" s="54"/>
      <c r="AE25" s="45" t="n">
        <f aca="false">AD25+AC25+AB25+AA25</f>
        <v>0</v>
      </c>
    </row>
    <row r="26" customFormat="false" ht="14" hidden="false" customHeight="false" outlineLevel="0" collapsed="false">
      <c r="B26" s="50"/>
      <c r="C26" s="50"/>
      <c r="D26" s="50"/>
      <c r="E26" s="50"/>
      <c r="F26" s="39" t="n">
        <f aca="false">Q26</f>
        <v>0</v>
      </c>
      <c r="G26" s="39" t="n">
        <f aca="false">Y26</f>
        <v>0</v>
      </c>
      <c r="H26" s="39" t="n">
        <f aca="false">AE26</f>
        <v>0</v>
      </c>
      <c r="I26" s="39" t="n">
        <f aca="false">SUM(F26:H26)</f>
        <v>0</v>
      </c>
      <c r="J26" s="40" t="n">
        <f aca="false">B26</f>
        <v>0</v>
      </c>
      <c r="K26" s="51"/>
      <c r="L26" s="51"/>
      <c r="M26" s="51"/>
      <c r="N26" s="52"/>
      <c r="O26" s="53"/>
      <c r="P26" s="54"/>
      <c r="Q26" s="44" t="n">
        <f aca="false">(K26*L26*'Reference Costs'!B25)+(K26*M26*'Reference Costs'!B24)+('Entry Worksheet'!N26*'Reference Costs'!B29)+('Entry Worksheet'!O26*'Entry Worksheet'!P26)</f>
        <v>0</v>
      </c>
      <c r="R26" s="40" t="n">
        <f aca="false">B26</f>
        <v>0</v>
      </c>
      <c r="S26" s="54"/>
      <c r="T26" s="55"/>
      <c r="U26" s="54"/>
      <c r="V26" s="51"/>
      <c r="W26" s="56"/>
      <c r="X26" s="57"/>
      <c r="Y26" s="44" t="n">
        <f aca="false">S26+T26+U26+V26*'Reference Costs'!B26+'Entry Worksheet'!W26*'Reference Costs'!B27+'Entry Worksheet'!X26*'Reference Costs'!B28</f>
        <v>0</v>
      </c>
      <c r="Z26" s="40" t="n">
        <f aca="false">B26</f>
        <v>0</v>
      </c>
      <c r="AA26" s="40"/>
      <c r="AB26" s="40"/>
      <c r="AC26" s="40"/>
      <c r="AD26" s="54"/>
      <c r="AE26" s="45" t="n">
        <f aca="false">AD26+AC26+AB26+AA26</f>
        <v>0</v>
      </c>
    </row>
    <row r="27" customFormat="false" ht="14" hidden="false" customHeight="false" outlineLevel="0" collapsed="false">
      <c r="B27" s="50"/>
      <c r="C27" s="50"/>
      <c r="D27" s="50"/>
      <c r="E27" s="50"/>
      <c r="F27" s="39" t="n">
        <f aca="false">Q27</f>
        <v>0</v>
      </c>
      <c r="G27" s="39" t="n">
        <f aca="false">Y27</f>
        <v>0</v>
      </c>
      <c r="H27" s="39" t="n">
        <f aca="false">AE27</f>
        <v>0</v>
      </c>
      <c r="I27" s="39" t="n">
        <f aca="false">SUM(F27:H27)</f>
        <v>0</v>
      </c>
      <c r="J27" s="40" t="n">
        <f aca="false">B27</f>
        <v>0</v>
      </c>
      <c r="K27" s="51"/>
      <c r="L27" s="51"/>
      <c r="M27" s="51"/>
      <c r="N27" s="52"/>
      <c r="O27" s="53"/>
      <c r="P27" s="54"/>
      <c r="Q27" s="44" t="n">
        <f aca="false">(K27*L27*'Reference Costs'!B26)+(K27*M27*'Reference Costs'!B25)+('Entry Worksheet'!N27*'Reference Costs'!B30)+('Entry Worksheet'!O27*'Entry Worksheet'!P27)</f>
        <v>0</v>
      </c>
      <c r="R27" s="40" t="n">
        <f aca="false">B27</f>
        <v>0</v>
      </c>
      <c r="S27" s="54"/>
      <c r="T27" s="55"/>
      <c r="U27" s="54"/>
      <c r="V27" s="51"/>
      <c r="W27" s="56"/>
      <c r="X27" s="57"/>
      <c r="Y27" s="44" t="n">
        <f aca="false">S27+T27+U27+V27*'Reference Costs'!B27+'Entry Worksheet'!W27*'Reference Costs'!B28+'Entry Worksheet'!X27*'Reference Costs'!B29</f>
        <v>0</v>
      </c>
      <c r="Z27" s="40" t="n">
        <f aca="false">B27</f>
        <v>0</v>
      </c>
      <c r="AA27" s="40"/>
      <c r="AB27" s="40"/>
      <c r="AC27" s="40"/>
      <c r="AD27" s="54"/>
      <c r="AE27" s="45" t="n">
        <f aca="false">AD27+AC27+AB27+AA27</f>
        <v>0</v>
      </c>
    </row>
    <row r="28" customFormat="false" ht="14" hidden="false" customHeight="false" outlineLevel="0" collapsed="false">
      <c r="B28" s="50"/>
      <c r="C28" s="50"/>
      <c r="D28" s="50"/>
      <c r="E28" s="50"/>
      <c r="F28" s="39" t="n">
        <f aca="false">Q28</f>
        <v>0</v>
      </c>
      <c r="G28" s="39" t="n">
        <f aca="false">Y28</f>
        <v>0</v>
      </c>
      <c r="H28" s="39" t="n">
        <f aca="false">AE28</f>
        <v>0</v>
      </c>
      <c r="I28" s="39" t="n">
        <f aca="false">SUM(F28:H28)</f>
        <v>0</v>
      </c>
      <c r="J28" s="40" t="n">
        <f aca="false">B28</f>
        <v>0</v>
      </c>
      <c r="K28" s="51"/>
      <c r="L28" s="51"/>
      <c r="M28" s="51"/>
      <c r="N28" s="52"/>
      <c r="O28" s="53"/>
      <c r="P28" s="54"/>
      <c r="Q28" s="44" t="n">
        <f aca="false">(K28*L28*'Reference Costs'!B27)+(K28*M28*'Reference Costs'!B26)+('Entry Worksheet'!N28*'Reference Costs'!B31)+('Entry Worksheet'!O28*'Entry Worksheet'!P28)</f>
        <v>0</v>
      </c>
      <c r="R28" s="40" t="n">
        <f aca="false">B28</f>
        <v>0</v>
      </c>
      <c r="S28" s="55"/>
      <c r="T28" s="54"/>
      <c r="U28" s="51"/>
      <c r="V28" s="56"/>
      <c r="W28" s="57"/>
      <c r="X28" s="54"/>
      <c r="Y28" s="44" t="n">
        <f aca="false">S28+T28+U28+V28*'Reference Costs'!B28+'Entry Worksheet'!W28*'Reference Costs'!B29+'Entry Worksheet'!X28*'Reference Costs'!B30</f>
        <v>0</v>
      </c>
      <c r="Z28" s="40" t="n">
        <f aca="false">B28</f>
        <v>0</v>
      </c>
      <c r="AA28" s="40"/>
      <c r="AB28" s="40"/>
      <c r="AC28" s="40"/>
      <c r="AD28" s="55"/>
      <c r="AE28" s="45" t="n">
        <f aca="false">AD28+AC28+AB28+AA28</f>
        <v>0</v>
      </c>
    </row>
  </sheetData>
  <conditionalFormatting sqref="B6:AE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3" manualBreakCount="3">
    <brk id="9" man="true" max="65535" min="0"/>
    <brk id="17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7.42"/>
    <col collapsed="false" customWidth="true" hidden="false" outlineLevel="0" max="2" min="2" style="0" width="65.28"/>
  </cols>
  <sheetData>
    <row r="4" customFormat="false" ht="15" hidden="false" customHeight="false" outlineLevel="0" collapsed="false">
      <c r="A4" s="29" t="s">
        <v>13</v>
      </c>
      <c r="B4" s="29" t="s">
        <v>59</v>
      </c>
    </row>
    <row r="5" customFormat="false" ht="21" hidden="false" customHeight="true" outlineLevel="0" collapsed="false">
      <c r="A5" s="38" t="s">
        <v>39</v>
      </c>
      <c r="B5" s="38" t="s">
        <v>60</v>
      </c>
    </row>
    <row r="6" customFormat="false" ht="21" hidden="false" customHeight="true" outlineLevel="0" collapsed="false">
      <c r="A6" s="38" t="s">
        <v>42</v>
      </c>
      <c r="B6" s="38" t="s">
        <v>61</v>
      </c>
    </row>
    <row r="7" customFormat="false" ht="21" hidden="false" customHeight="true" outlineLevel="0" collapsed="false">
      <c r="A7" s="38" t="s">
        <v>43</v>
      </c>
      <c r="B7" s="38" t="s">
        <v>62</v>
      </c>
    </row>
    <row r="8" customFormat="false" ht="21" hidden="false" customHeight="true" outlineLevel="0" collapsed="false">
      <c r="A8" s="38" t="s">
        <v>44</v>
      </c>
      <c r="B8" s="38" t="s">
        <v>63</v>
      </c>
    </row>
    <row r="9" customFormat="false" ht="21" hidden="false" customHeight="true" outlineLevel="0" collapsed="false">
      <c r="A9" s="38" t="s">
        <v>46</v>
      </c>
      <c r="B9" s="38" t="s">
        <v>64</v>
      </c>
    </row>
    <row r="10" customFormat="false" ht="21" hidden="false" customHeight="true" outlineLevel="0" collapsed="false">
      <c r="A10" s="38" t="s">
        <v>47</v>
      </c>
      <c r="B10" s="38" t="s">
        <v>62</v>
      </c>
    </row>
    <row r="11" customFormat="false" ht="21" hidden="false" customHeight="true" outlineLevel="0" collapsed="false">
      <c r="A11" s="38" t="s">
        <v>48</v>
      </c>
      <c r="B11" s="38" t="s">
        <v>65</v>
      </c>
    </row>
    <row r="12" customFormat="false" ht="21" hidden="false" customHeight="true" outlineLevel="0" collapsed="false">
      <c r="A12" s="38" t="s">
        <v>50</v>
      </c>
      <c r="B12" s="38" t="s">
        <v>66</v>
      </c>
    </row>
    <row r="13" customFormat="false" ht="21" hidden="false" customHeight="true" outlineLevel="0" collapsed="false">
      <c r="A13" s="38" t="s">
        <v>51</v>
      </c>
      <c r="B13" s="38" t="s">
        <v>62</v>
      </c>
    </row>
    <row r="14" customFormat="false" ht="21" hidden="false" customHeight="true" outlineLevel="0" collapsed="false">
      <c r="A14" s="38" t="s">
        <v>53</v>
      </c>
      <c r="B14" s="38" t="s">
        <v>67</v>
      </c>
    </row>
    <row r="15" customFormat="false" ht="21" hidden="false" customHeight="true" outlineLevel="0" collapsed="false">
      <c r="A15" s="38" t="s">
        <v>55</v>
      </c>
      <c r="B15" s="38" t="s">
        <v>68</v>
      </c>
    </row>
    <row r="16" customFormat="false" ht="21" hidden="false" customHeight="true" outlineLevel="0" collapsed="false">
      <c r="A16" s="38" t="s">
        <v>56</v>
      </c>
      <c r="B16" s="38" t="s">
        <v>69</v>
      </c>
    </row>
    <row r="17" customFormat="false" ht="21" hidden="false" customHeight="true" outlineLevel="0" collapsed="false">
      <c r="A17" s="38" t="s">
        <v>57</v>
      </c>
      <c r="B17" s="38" t="s">
        <v>70</v>
      </c>
    </row>
    <row r="18" customFormat="false" ht="21" hidden="false" customHeight="true" outlineLevel="0" collapsed="false">
      <c r="A18" s="38" t="s">
        <v>58</v>
      </c>
      <c r="B18" s="38" t="s">
        <v>71</v>
      </c>
    </row>
    <row r="19" customFormat="false" ht="21" hidden="false" customHeight="true" outlineLevel="0" collapsed="false">
      <c r="A19" s="38"/>
      <c r="B19" s="50"/>
    </row>
    <row r="20" customFormat="false" ht="21" hidden="false" customHeight="true" outlineLevel="0" collapsed="false">
      <c r="A20" s="38" t="n">
        <f aca="false">'Entry Worksheet'!B20</f>
        <v>0</v>
      </c>
      <c r="B20" s="50"/>
    </row>
    <row r="21" customFormat="false" ht="21" hidden="false" customHeight="true" outlineLevel="0" collapsed="false">
      <c r="A21" s="38" t="n">
        <f aca="false">'Entry Worksheet'!B21</f>
        <v>0</v>
      </c>
      <c r="B21" s="50"/>
    </row>
    <row r="22" customFormat="false" ht="21" hidden="false" customHeight="true" outlineLevel="0" collapsed="false">
      <c r="A22" s="38" t="n">
        <f aca="false">'Entry Worksheet'!B22</f>
        <v>0</v>
      </c>
      <c r="B22" s="50"/>
    </row>
    <row r="23" customFormat="false" ht="21" hidden="false" customHeight="true" outlineLevel="0" collapsed="false">
      <c r="A23" s="38" t="n">
        <f aca="false">'Entry Worksheet'!B23</f>
        <v>0</v>
      </c>
      <c r="B23" s="50"/>
    </row>
    <row r="24" customFormat="false" ht="21" hidden="false" customHeight="true" outlineLevel="0" collapsed="false">
      <c r="A24" s="38" t="n">
        <f aca="false">'Entry Worksheet'!B24</f>
        <v>0</v>
      </c>
      <c r="B24" s="50"/>
    </row>
    <row r="25" customFormat="false" ht="21" hidden="false" customHeight="true" outlineLevel="0" collapsed="false">
      <c r="A25" s="38" t="n">
        <f aca="false">'Entry Worksheet'!B25</f>
        <v>0</v>
      </c>
      <c r="B25" s="50"/>
    </row>
    <row r="26" customFormat="false" ht="21" hidden="false" customHeight="true" outlineLevel="0" collapsed="false">
      <c r="A26" s="38" t="n">
        <f aca="false">'Entry Worksheet'!B26</f>
        <v>0</v>
      </c>
      <c r="B26" s="50"/>
    </row>
    <row r="27" customFormat="false" ht="21" hidden="false" customHeight="true" outlineLevel="0" collapsed="false">
      <c r="A27" s="38" t="n">
        <f aca="false">'Entry Worksheet'!B27</f>
        <v>0</v>
      </c>
      <c r="B27" s="50"/>
    </row>
    <row r="28" customFormat="false" ht="21" hidden="false" customHeight="true" outlineLevel="0" collapsed="false">
      <c r="A28" s="38" t="n">
        <f aca="false">'Entry Worksheet'!B28</f>
        <v>0</v>
      </c>
      <c r="B28" s="50"/>
    </row>
    <row r="29" customFormat="false" ht="21" hidden="false" customHeight="true" outlineLevel="0" collapsed="false"/>
    <row r="30" customFormat="false" ht="21" hidden="false" customHeight="true" outlineLevel="0" collapsed="false"/>
  </sheetData>
  <conditionalFormatting sqref="A5:B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" right="0.5" top="0.984027777777778" bottom="0.5" header="0.511811023622047" footer="0.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4" style="0" width="14.7"/>
  </cols>
  <sheetData>
    <row r="2" customFormat="false" ht="15" hidden="false" customHeight="false" outlineLevel="0" collapsed="false">
      <c r="A2" s="2" t="s">
        <v>72</v>
      </c>
      <c r="B2" s="58" t="s">
        <v>73</v>
      </c>
      <c r="C2" s="58"/>
      <c r="D2" s="2" t="s">
        <v>74</v>
      </c>
    </row>
    <row r="3" customFormat="false" ht="15" hidden="false" customHeight="false" outlineLevel="0" collapsed="false">
      <c r="A3" s="50" t="s">
        <v>75</v>
      </c>
      <c r="B3" s="59" t="n">
        <v>95</v>
      </c>
      <c r="C3" s="60" t="s">
        <v>76</v>
      </c>
      <c r="D3" s="54" t="s">
        <v>77</v>
      </c>
      <c r="E3" s="1"/>
      <c r="F3" s="1"/>
    </row>
    <row r="4" customFormat="false" ht="15" hidden="false" customHeight="false" outlineLevel="0" collapsed="false">
      <c r="A4" s="50" t="s">
        <v>78</v>
      </c>
      <c r="B4" s="59" t="n">
        <v>55</v>
      </c>
      <c r="C4" s="60" t="s">
        <v>76</v>
      </c>
      <c r="D4" s="54" t="s">
        <v>77</v>
      </c>
      <c r="E4" s="1"/>
      <c r="F4" s="1"/>
    </row>
    <row r="5" customFormat="false" ht="15" hidden="false" customHeight="false" outlineLevel="0" collapsed="false">
      <c r="A5" s="50" t="s">
        <v>79</v>
      </c>
      <c r="B5" s="59" t="n">
        <v>4</v>
      </c>
      <c r="C5" s="60" t="s">
        <v>80</v>
      </c>
      <c r="D5" s="54" t="s">
        <v>77</v>
      </c>
      <c r="E5" s="1"/>
      <c r="F5" s="1"/>
    </row>
    <row r="6" customFormat="false" ht="15" hidden="false" customHeight="false" outlineLevel="0" collapsed="false">
      <c r="A6" s="50" t="s">
        <v>81</v>
      </c>
      <c r="B6" s="59" t="n">
        <v>5</v>
      </c>
      <c r="C6" s="60" t="s">
        <v>80</v>
      </c>
      <c r="D6" s="54" t="s">
        <v>77</v>
      </c>
      <c r="E6" s="1"/>
      <c r="F6" s="1"/>
    </row>
    <row r="7" customFormat="false" ht="15" hidden="false" customHeight="false" outlineLevel="0" collapsed="false">
      <c r="A7" s="50" t="s">
        <v>82</v>
      </c>
      <c r="B7" s="59" t="n">
        <v>2</v>
      </c>
      <c r="C7" s="60" t="s">
        <v>80</v>
      </c>
      <c r="D7" s="54" t="s">
        <v>77</v>
      </c>
      <c r="E7" s="1"/>
      <c r="F7" s="1"/>
    </row>
    <row r="8" customFormat="false" ht="15" hidden="false" customHeight="false" outlineLevel="0" collapsed="false">
      <c r="A8" s="50" t="s">
        <v>83</v>
      </c>
      <c r="B8" s="59" t="n">
        <v>130</v>
      </c>
      <c r="C8" s="60" t="s">
        <v>76</v>
      </c>
      <c r="D8" s="54" t="s">
        <v>77</v>
      </c>
      <c r="E8" s="1"/>
      <c r="F8" s="1"/>
    </row>
    <row r="9" customFormat="false" ht="15" hidden="false" customHeight="false" outlineLevel="0" collapsed="false">
      <c r="A9" s="50" t="s">
        <v>84</v>
      </c>
      <c r="B9" s="59" t="n">
        <v>390</v>
      </c>
      <c r="C9" s="60" t="s">
        <v>76</v>
      </c>
      <c r="D9" s="54" t="s">
        <v>85</v>
      </c>
      <c r="E9" s="1"/>
      <c r="F9" s="1"/>
    </row>
    <row r="10" customFormat="false" ht="15" hidden="false" customHeight="false" outlineLevel="0" collapsed="false">
      <c r="A10" s="50" t="s">
        <v>86</v>
      </c>
      <c r="B10" s="59" t="n">
        <v>20</v>
      </c>
      <c r="C10" s="60" t="s">
        <v>87</v>
      </c>
      <c r="D10" s="54" t="s">
        <v>77</v>
      </c>
      <c r="E10" s="1"/>
      <c r="F10" s="1"/>
    </row>
    <row r="11" customFormat="false" ht="15" hidden="false" customHeight="false" outlineLevel="0" collapsed="false">
      <c r="A11" s="50" t="s">
        <v>88</v>
      </c>
      <c r="B11" s="61" t="n">
        <v>54</v>
      </c>
      <c r="C11" s="54" t="s">
        <v>89</v>
      </c>
      <c r="D11" s="54" t="s">
        <v>90</v>
      </c>
      <c r="E11" s="1"/>
      <c r="F11" s="1"/>
    </row>
    <row r="12" customFormat="false" ht="15" hidden="false" customHeight="false" outlineLevel="0" collapsed="false">
      <c r="A12" s="50" t="s">
        <v>91</v>
      </c>
      <c r="B12" s="54" t="n">
        <v>260</v>
      </c>
      <c r="C12" s="54" t="s">
        <v>76</v>
      </c>
      <c r="D12" s="54"/>
      <c r="E12" s="1"/>
      <c r="F12" s="1"/>
    </row>
    <row r="13" customFormat="false" ht="15" hidden="false" customHeight="false" outlineLevel="0" collapsed="false">
      <c r="A13" s="50" t="s">
        <v>92</v>
      </c>
      <c r="B13" s="54" t="n">
        <v>18</v>
      </c>
      <c r="C13" s="54" t="s">
        <v>93</v>
      </c>
      <c r="D13" s="54" t="s">
        <v>94</v>
      </c>
      <c r="E13" s="1"/>
      <c r="F13" s="1"/>
    </row>
    <row r="14" customFormat="false" ht="15" hidden="false" customHeight="false" outlineLevel="0" collapsed="false">
      <c r="A14" s="2"/>
      <c r="B14" s="1"/>
      <c r="C14" s="1"/>
      <c r="D14" s="1"/>
      <c r="E14" s="1"/>
      <c r="F14" s="1"/>
    </row>
    <row r="15" customFormat="false" ht="15" hidden="false" customHeight="false" outlineLevel="0" collapsed="false">
      <c r="A15" s="62"/>
    </row>
    <row r="16" customFormat="false" ht="15" hidden="false" customHeight="false" outlineLevel="0" collapsed="false">
      <c r="A16" s="62"/>
    </row>
    <row r="17" customFormat="false" ht="15" hidden="false" customHeight="false" outlineLevel="0" collapsed="false">
      <c r="A17" s="62"/>
    </row>
    <row r="18" customFormat="false" ht="15" hidden="false" customHeight="false" outlineLevel="0" collapsed="false">
      <c r="A18" s="62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20:17:43Z</dcterms:created>
  <dc:creator>UA Schools</dc:creator>
  <dc:description/>
  <dc:language>en-US</dc:language>
  <cp:lastModifiedBy>Erin Miguel Keith</cp:lastModifiedBy>
  <cp:lastPrinted>2011-02-24T15:36:16Z</cp:lastPrinted>
  <dcterms:modified xsi:type="dcterms:W3CDTF">2011-02-24T19:09:12Z</dcterms:modified>
  <cp:revision>0</cp:revision>
  <dc:subject/>
  <dc:title/>
</cp:coreProperties>
</file>